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true" localSheetId="6" name="_xlnm._FilterDatabase" vbProcedure="false">Sheet7!$A$4:$HB$39</definedName>
    <definedName function="false" hidden="false" localSheetId="0" name="Excel_BuiltIn__FilterDatabase" vbProcedure="false">Sheet2!$A$4:$HB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8" uniqueCount="776">
  <si>
    <r>
      <rPr>
        <b val="true"/>
        <sz val="22"/>
        <rFont val="黑体"/>
        <family val="3"/>
        <charset val="134"/>
      </rPr>
      <t xml:space="preserve">2025</t>
    </r>
    <r>
      <rPr>
        <b val="true"/>
        <sz val="22"/>
        <rFont val="Noto Sans"/>
        <family val="2"/>
      </rPr>
      <t xml:space="preserve">年第二季度农村特困（分散）人员护理补贴资金发放单</t>
    </r>
  </si>
  <si>
    <t xml:space="preserve">单位：八仙筒镇</t>
  </si>
  <si>
    <t xml:space="preserve">金额：元</t>
  </si>
  <si>
    <t xml:space="preserve">序号</t>
  </si>
  <si>
    <t xml:space="preserve">监护人姓名</t>
  </si>
  <si>
    <t xml:space="preserve">监护人身份证</t>
  </si>
  <si>
    <t xml:space="preserve">监护人联系电话</t>
  </si>
  <si>
    <t xml:space="preserve">身份证号</t>
  </si>
  <si>
    <t xml:space="preserve">户主姓名</t>
  </si>
  <si>
    <t xml:space="preserve">享受 人口</t>
  </si>
  <si>
    <t xml:space="preserve">家庭住址</t>
  </si>
  <si>
    <t xml:space="preserve">补贴金额</t>
  </si>
  <si>
    <t xml:space="preserve">补发</t>
  </si>
  <si>
    <t xml:space="preserve">合计</t>
  </si>
  <si>
    <t xml:space="preserve">全自理</t>
  </si>
  <si>
    <t xml:space="preserve">半护理</t>
  </si>
  <si>
    <t xml:space="preserve">全护理</t>
  </si>
  <si>
    <t xml:space="preserve">备注</t>
  </si>
  <si>
    <t xml:space="preserve">分散</t>
  </si>
  <si>
    <t xml:space="preserve">包布恩巴</t>
  </si>
  <si>
    <t xml:space="preserve">152326198304146617</t>
  </si>
  <si>
    <t xml:space="preserve">152326195805136616</t>
  </si>
  <si>
    <t xml:space="preserve">包拉布丹</t>
  </si>
  <si>
    <t xml:space="preserve">巴颜敖包嘎查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三季度变更监护人</t>
    </r>
  </si>
  <si>
    <t xml:space="preserve">宝音德力根</t>
  </si>
  <si>
    <t xml:space="preserve">152326197910171471</t>
  </si>
  <si>
    <t xml:space="preserve">152326195607191470</t>
  </si>
  <si>
    <t xml:space="preserve">确吉扎力参</t>
  </si>
  <si>
    <r>
      <rPr>
        <sz val="12"/>
        <rFont val="Noto Sans"/>
        <family val="2"/>
      </rPr>
      <t xml:space="preserve">北图嘎查</t>
    </r>
    <r>
      <rPr>
        <sz val="12"/>
        <rFont val="仿宋_GB2312"/>
        <family val="0"/>
        <charset val="134"/>
      </rPr>
      <t xml:space="preserve">09</t>
    </r>
    <r>
      <rPr>
        <sz val="12"/>
        <rFont val="Noto Sans"/>
        <family val="2"/>
      </rPr>
      <t xml:space="preserve">下</t>
    </r>
  </si>
  <si>
    <t xml:space="preserve">田荣</t>
  </si>
  <si>
    <t xml:space="preserve">152326196212051486</t>
  </si>
  <si>
    <t xml:space="preserve">152326197001011470</t>
  </si>
  <si>
    <t xml:space="preserve">西额白音</t>
  </si>
  <si>
    <t xml:space="preserve">李国峰</t>
  </si>
  <si>
    <t xml:space="preserve">152326197812061172</t>
  </si>
  <si>
    <t xml:space="preserve">15848653536</t>
  </si>
  <si>
    <t xml:space="preserve">152326194804211181</t>
  </si>
  <si>
    <t xml:space="preserve">孙秀忠</t>
  </si>
  <si>
    <t xml:space="preserve">道贝尔筒</t>
  </si>
  <si>
    <t xml:space="preserve">高洪义</t>
  </si>
  <si>
    <t xml:space="preserve">152326195509146617</t>
  </si>
  <si>
    <t xml:space="preserve">152326195708136630</t>
  </si>
  <si>
    <t xml:space="preserve">高洪志</t>
  </si>
  <si>
    <t xml:space="preserve">东孟家段村</t>
  </si>
  <si>
    <t xml:space="preserve">李兆龙</t>
  </si>
  <si>
    <t xml:space="preserve">152326197602026619</t>
  </si>
  <si>
    <t xml:space="preserve">152326196505166615</t>
  </si>
  <si>
    <t xml:space="preserve">师洪军</t>
  </si>
  <si>
    <t xml:space="preserve">王树田</t>
  </si>
  <si>
    <t xml:space="preserve">152326197401151210</t>
  </si>
  <si>
    <t xml:space="preserve">152326195810261171</t>
  </si>
  <si>
    <t xml:space="preserve">白春</t>
  </si>
  <si>
    <r>
      <rPr>
        <sz val="12"/>
        <rFont val="Noto Sans"/>
        <family val="2"/>
      </rPr>
      <t xml:space="preserve">红升村</t>
    </r>
    <r>
      <rPr>
        <sz val="12"/>
        <rFont val="仿宋_GB2312"/>
        <family val="0"/>
        <charset val="134"/>
      </rPr>
      <t xml:space="preserve">09</t>
    </r>
    <r>
      <rPr>
        <sz val="12"/>
        <rFont val="Noto Sans"/>
        <family val="2"/>
      </rPr>
      <t xml:space="preserve">上</t>
    </r>
  </si>
  <si>
    <t xml:space="preserve">张国玉</t>
  </si>
  <si>
    <t xml:space="preserve">152326193611161187</t>
  </si>
  <si>
    <t xml:space="preserve">15232619780224117X</t>
  </si>
  <si>
    <t xml:space="preserve">许海会</t>
  </si>
  <si>
    <r>
      <rPr>
        <sz val="12"/>
        <rFont val="Noto Sans"/>
        <family val="2"/>
      </rPr>
      <t xml:space="preserve">红升村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上</t>
    </r>
  </si>
  <si>
    <t xml:space="preserve">倪大松</t>
  </si>
  <si>
    <t xml:space="preserve">152326197609141257</t>
  </si>
  <si>
    <t xml:space="preserve">15947355288</t>
  </si>
  <si>
    <t xml:space="preserve">152326195305021177</t>
  </si>
  <si>
    <t xml:space="preserve">陈文章</t>
  </si>
  <si>
    <r>
      <rPr>
        <sz val="12"/>
        <rFont val="Noto Sans"/>
        <family val="2"/>
      </rPr>
      <t xml:space="preserve">红升村</t>
    </r>
    <r>
      <rPr>
        <sz val="12"/>
        <rFont val="仿宋_GB2312"/>
        <family val="0"/>
        <charset val="134"/>
      </rPr>
      <t xml:space="preserve">13</t>
    </r>
    <r>
      <rPr>
        <sz val="12"/>
        <rFont val="Noto Sans"/>
        <family val="2"/>
      </rPr>
      <t xml:space="preserve">下</t>
    </r>
  </si>
  <si>
    <t xml:space="preserve">赵长胜</t>
  </si>
  <si>
    <t xml:space="preserve">152326195304221177</t>
  </si>
  <si>
    <t xml:space="preserve">13848957645</t>
  </si>
  <si>
    <t xml:space="preserve">152326195003291171</t>
  </si>
  <si>
    <t xml:space="preserve">赵文明</t>
  </si>
  <si>
    <t xml:space="preserve">垦务局嘎查</t>
  </si>
  <si>
    <t xml:space="preserve">岳宝海</t>
  </si>
  <si>
    <t xml:space="preserve">152326196508301173</t>
  </si>
  <si>
    <t xml:space="preserve">15548075348</t>
  </si>
  <si>
    <t xml:space="preserve">152326193705131210</t>
  </si>
  <si>
    <t xml:space="preserve">岳仁侵</t>
  </si>
  <si>
    <r>
      <rPr>
        <sz val="12"/>
        <rFont val="Noto Sans"/>
        <family val="2"/>
      </rPr>
      <t xml:space="preserve">垦务局嘎查</t>
    </r>
    <r>
      <rPr>
        <sz val="12"/>
        <rFont val="仿宋_GB2312"/>
        <family val="0"/>
        <charset val="134"/>
      </rPr>
      <t xml:space="preserve">08</t>
    </r>
    <r>
      <rPr>
        <sz val="12"/>
        <rFont val="Noto Sans"/>
        <family val="2"/>
      </rPr>
      <t xml:space="preserve">下</t>
    </r>
  </si>
  <si>
    <t xml:space="preserve">罗辉</t>
  </si>
  <si>
    <t xml:space="preserve">152326196211241173</t>
  </si>
  <si>
    <t xml:space="preserve">15232619541127117X</t>
  </si>
  <si>
    <t xml:space="preserve">罗贵</t>
  </si>
  <si>
    <t xml:space="preserve">迈吉干筒村</t>
  </si>
  <si>
    <t xml:space="preserve">吴占军</t>
  </si>
  <si>
    <t xml:space="preserve">152326196105106613</t>
  </si>
  <si>
    <t xml:space="preserve">152326196411296638</t>
  </si>
  <si>
    <t xml:space="preserve">吴占忠</t>
  </si>
  <si>
    <t xml:space="preserve">曼础克庙村</t>
  </si>
  <si>
    <t xml:space="preserve">李彩华</t>
  </si>
  <si>
    <t xml:space="preserve">152326196911150424</t>
  </si>
  <si>
    <t xml:space="preserve">152326194712023589</t>
  </si>
  <si>
    <t xml:space="preserve">常秀英</t>
  </si>
  <si>
    <r>
      <rPr>
        <sz val="12"/>
        <rFont val="Noto Sans"/>
        <family val="2"/>
      </rPr>
      <t xml:space="preserve">硭石村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下</t>
    </r>
  </si>
  <si>
    <t xml:space="preserve">倪清</t>
  </si>
  <si>
    <t xml:space="preserve">152326195703063591</t>
  </si>
  <si>
    <t xml:space="preserve">152326198312163580</t>
  </si>
  <si>
    <t xml:space="preserve">倪海玲</t>
  </si>
  <si>
    <t xml:space="preserve">高兴荣</t>
  </si>
  <si>
    <t xml:space="preserve">152326194506163572</t>
  </si>
  <si>
    <t xml:space="preserve">152326197203203577</t>
  </si>
  <si>
    <t xml:space="preserve">高来军</t>
  </si>
  <si>
    <r>
      <rPr>
        <sz val="12"/>
        <rFont val="Noto Sans"/>
        <family val="2"/>
      </rPr>
      <t xml:space="preserve">硭石村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下</t>
    </r>
  </si>
  <si>
    <t xml:space="preserve">李井喜</t>
  </si>
  <si>
    <t xml:space="preserve">152326197202123575</t>
  </si>
  <si>
    <t xml:space="preserve">13624755736</t>
  </si>
  <si>
    <t xml:space="preserve">152326197702173595</t>
  </si>
  <si>
    <t xml:space="preserve">李井良</t>
  </si>
  <si>
    <t xml:space="preserve">芒石嘎查</t>
  </si>
  <si>
    <t xml:space="preserve">侯金壮子</t>
  </si>
  <si>
    <t xml:space="preserve">15232619821024147X</t>
  </si>
  <si>
    <t xml:space="preserve">152326195202251471</t>
  </si>
  <si>
    <t xml:space="preserve">侯宝全</t>
  </si>
  <si>
    <t xml:space="preserve">南图嘎查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季度变更护理人</t>
    </r>
  </si>
  <si>
    <t xml:space="preserve">李巴图白音</t>
  </si>
  <si>
    <t xml:space="preserve">152326195810271193</t>
  </si>
  <si>
    <t xml:space="preserve">150525198609111178</t>
  </si>
  <si>
    <t xml:space="preserve">李兴安</t>
  </si>
  <si>
    <t xml:space="preserve">宝海山</t>
  </si>
  <si>
    <t xml:space="preserve">152326197609141476</t>
  </si>
  <si>
    <t xml:space="preserve">152326197906161473</t>
  </si>
  <si>
    <t xml:space="preserve">宝海军</t>
  </si>
  <si>
    <r>
      <rPr>
        <sz val="12"/>
        <rFont val="Noto Sans"/>
        <family val="2"/>
      </rPr>
      <t xml:space="preserve">南图嘎查</t>
    </r>
    <r>
      <rPr>
        <sz val="12"/>
        <rFont val="仿宋_GB2312"/>
        <family val="0"/>
        <charset val="134"/>
      </rPr>
      <t xml:space="preserve">13</t>
    </r>
    <r>
      <rPr>
        <sz val="12"/>
        <rFont val="Noto Sans"/>
        <family val="2"/>
      </rPr>
      <t xml:space="preserve">上</t>
    </r>
  </si>
  <si>
    <t xml:space="preserve">王龙</t>
  </si>
  <si>
    <t xml:space="preserve">152326196504156618</t>
  </si>
  <si>
    <t xml:space="preserve">15232619530521661X</t>
  </si>
  <si>
    <t xml:space="preserve">王凤</t>
  </si>
  <si>
    <t xml:space="preserve">平安地村</t>
  </si>
  <si>
    <t xml:space="preserve">窦树梅</t>
  </si>
  <si>
    <t xml:space="preserve">152326196908116620</t>
  </si>
  <si>
    <t xml:space="preserve">15232619671102663X</t>
  </si>
  <si>
    <t xml:space="preserve">席宝军</t>
  </si>
  <si>
    <t xml:space="preserve">刘贺</t>
  </si>
  <si>
    <t xml:space="preserve">152326197104033576</t>
  </si>
  <si>
    <t xml:space="preserve">150525195806041179</t>
  </si>
  <si>
    <t xml:space="preserve">刘宝和</t>
  </si>
  <si>
    <t xml:space="preserve">四林筒村</t>
  </si>
  <si>
    <t xml:space="preserve">韩树全</t>
  </si>
  <si>
    <t xml:space="preserve">15232619720529357X</t>
  </si>
  <si>
    <t xml:space="preserve">152326195808163572</t>
  </si>
  <si>
    <t xml:space="preserve">韩树海</t>
  </si>
  <si>
    <t xml:space="preserve">提木日筒村</t>
  </si>
  <si>
    <t xml:space="preserve">董长有</t>
  </si>
  <si>
    <t xml:space="preserve">152326195406153574</t>
  </si>
  <si>
    <t xml:space="preserve">152326198607283571</t>
  </si>
  <si>
    <t xml:space="preserve">董海平</t>
  </si>
  <si>
    <t xml:space="preserve">提木筒村</t>
  </si>
  <si>
    <t xml:space="preserve">姚树申</t>
  </si>
  <si>
    <t xml:space="preserve">152326195206123573</t>
  </si>
  <si>
    <t xml:space="preserve">152326197210263578</t>
  </si>
  <si>
    <t xml:space="preserve">姚因志</t>
  </si>
  <si>
    <t xml:space="preserve">王金</t>
  </si>
  <si>
    <t xml:space="preserve">152326196511031178</t>
  </si>
  <si>
    <t xml:space="preserve">152326195908051172</t>
  </si>
  <si>
    <t xml:space="preserve">王玉棠</t>
  </si>
  <si>
    <r>
      <rPr>
        <sz val="12"/>
        <rFont val="Noto Sans"/>
        <family val="2"/>
      </rPr>
      <t xml:space="preserve">温都日哈日村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上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半护理变全护理</t>
    </r>
  </si>
  <si>
    <t xml:space="preserve">杜洪军</t>
  </si>
  <si>
    <t xml:space="preserve">152326198410203590</t>
  </si>
  <si>
    <t xml:space="preserve">152326194703103579</t>
  </si>
  <si>
    <t xml:space="preserve">刘军</t>
  </si>
  <si>
    <t xml:space="preserve">西荒村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二季度更换监护人</t>
    </r>
  </si>
  <si>
    <t xml:space="preserve">冀春华</t>
  </si>
  <si>
    <t xml:space="preserve">152326197702173616</t>
  </si>
  <si>
    <t xml:space="preserve">13947534436</t>
  </si>
  <si>
    <t xml:space="preserve">152326197404163575</t>
  </si>
  <si>
    <t xml:space="preserve">冀春海</t>
  </si>
  <si>
    <t xml:space="preserve">西荒</t>
  </si>
  <si>
    <t xml:space="preserve">戴秀兰</t>
  </si>
  <si>
    <t xml:space="preserve">230304196304155047</t>
  </si>
  <si>
    <t xml:space="preserve">152326196804011170</t>
  </si>
  <si>
    <t xml:space="preserve">李国财</t>
  </si>
  <si>
    <r>
      <rPr>
        <sz val="12"/>
        <rFont val="Noto Sans"/>
        <family val="2"/>
      </rPr>
      <t xml:space="preserve">西塔日牙图村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下</t>
    </r>
  </si>
  <si>
    <t xml:space="preserve">王俊清</t>
  </si>
  <si>
    <t xml:space="preserve">152326195201246611</t>
  </si>
  <si>
    <t xml:space="preserve">152326197812056613</t>
  </si>
  <si>
    <t xml:space="preserve">王少辉</t>
  </si>
  <si>
    <r>
      <rPr>
        <sz val="12"/>
        <rFont val="Noto Sans"/>
        <family val="2"/>
      </rPr>
      <t xml:space="preserve">新树林</t>
    </r>
    <r>
      <rPr>
        <sz val="12"/>
        <rFont val="仿宋_GB2312"/>
        <family val="0"/>
        <charset val="134"/>
      </rPr>
      <t xml:space="preserve">13</t>
    </r>
    <r>
      <rPr>
        <sz val="12"/>
        <rFont val="Noto Sans"/>
        <family val="2"/>
      </rPr>
      <t xml:space="preserve">上</t>
    </r>
  </si>
  <si>
    <t xml:space="preserve">袁学文</t>
  </si>
  <si>
    <t xml:space="preserve">152326197211056618</t>
  </si>
  <si>
    <t xml:space="preserve">152326197008101276</t>
  </si>
  <si>
    <t xml:space="preserve">袁学武</t>
  </si>
  <si>
    <r>
      <rPr>
        <sz val="12"/>
        <rFont val="Noto Sans"/>
        <family val="2"/>
      </rPr>
      <t xml:space="preserve">新树林村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下</t>
    </r>
  </si>
  <si>
    <t xml:space="preserve">陈连瑞</t>
  </si>
  <si>
    <t xml:space="preserve">152326195408233578</t>
  </si>
  <si>
    <t xml:space="preserve">152326197606093595</t>
  </si>
  <si>
    <t xml:space="preserve">陈栓柱</t>
  </si>
  <si>
    <t xml:space="preserve">衙门营子村</t>
  </si>
  <si>
    <t xml:space="preserve">徐凤军</t>
  </si>
  <si>
    <t xml:space="preserve">152326197712241176</t>
  </si>
  <si>
    <t xml:space="preserve">152326194104213573</t>
  </si>
  <si>
    <t xml:space="preserve">林广英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二季度调护理类型</t>
    </r>
  </si>
  <si>
    <t xml:space="preserve">王凤俊</t>
  </si>
  <si>
    <t xml:space="preserve">152326196511113579</t>
  </si>
  <si>
    <t xml:space="preserve">152326194609193571</t>
  </si>
  <si>
    <t xml:space="preserve">王凤才</t>
  </si>
  <si>
    <t xml:space="preserve">王彩云</t>
  </si>
  <si>
    <t xml:space="preserve">152326195906183585</t>
  </si>
  <si>
    <t xml:space="preserve">152326194812283572</t>
  </si>
  <si>
    <t xml:space="preserve">王俊和</t>
  </si>
  <si>
    <t xml:space="preserve">徐凤和</t>
  </si>
  <si>
    <t xml:space="preserve">152326195408183574</t>
  </si>
  <si>
    <t xml:space="preserve">150525198010101184</t>
  </si>
  <si>
    <t xml:space="preserve">徐艳华</t>
  </si>
  <si>
    <t xml:space="preserve">三季度调护理类型</t>
  </si>
  <si>
    <t xml:space="preserve">冯振军</t>
  </si>
  <si>
    <t xml:space="preserve">152326196703291177</t>
  </si>
  <si>
    <t xml:space="preserve">152326197301101179</t>
  </si>
  <si>
    <t xml:space="preserve">冯振武</t>
  </si>
  <si>
    <r>
      <rPr>
        <sz val="12"/>
        <rFont val="Noto Sans"/>
        <family val="2"/>
      </rPr>
      <t xml:space="preserve">扎哈他拉村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下</t>
    </r>
  </si>
  <si>
    <t xml:space="preserve">高春启</t>
  </si>
  <si>
    <t xml:space="preserve">15232619720707117X</t>
  </si>
  <si>
    <t xml:space="preserve">152326197608011194</t>
  </si>
  <si>
    <t xml:space="preserve">高春华</t>
  </si>
  <si>
    <r>
      <rPr>
        <sz val="12"/>
        <rFont val="Noto Sans"/>
        <family val="2"/>
      </rPr>
      <t xml:space="preserve">扎哈塔拉村</t>
    </r>
    <r>
      <rPr>
        <sz val="12"/>
        <rFont val="仿宋_GB2312"/>
        <family val="0"/>
        <charset val="134"/>
      </rPr>
      <t xml:space="preserve">09</t>
    </r>
    <r>
      <rPr>
        <sz val="12"/>
        <rFont val="Noto Sans"/>
        <family val="2"/>
      </rPr>
      <t xml:space="preserve">上</t>
    </r>
  </si>
  <si>
    <t xml:space="preserve">双山</t>
  </si>
  <si>
    <t xml:space="preserve">152326195606301471</t>
  </si>
  <si>
    <t xml:space="preserve">15047566105</t>
  </si>
  <si>
    <t xml:space="preserve">152326198012051472</t>
  </si>
  <si>
    <t xml:space="preserve">白音扎力根</t>
  </si>
  <si>
    <t xml:space="preserve">乌兰额日格</t>
  </si>
  <si>
    <t xml:space="preserve">郭林元</t>
  </si>
  <si>
    <t xml:space="preserve">152326195608043576</t>
  </si>
  <si>
    <t xml:space="preserve">152326196510293571</t>
  </si>
  <si>
    <t xml:space="preserve">郭金元</t>
  </si>
  <si>
    <t xml:space="preserve">衙门营子</t>
  </si>
  <si>
    <t xml:space="preserve">张景慧</t>
  </si>
  <si>
    <t xml:space="preserve">152326198306111178</t>
  </si>
  <si>
    <t xml:space="preserve">152326197108231174</t>
  </si>
  <si>
    <t xml:space="preserve">张景林</t>
  </si>
  <si>
    <t xml:space="preserve">北八仙筒村</t>
  </si>
  <si>
    <t xml:space="preserve">孙永富</t>
  </si>
  <si>
    <t xml:space="preserve">152326197203051171</t>
  </si>
  <si>
    <t xml:space="preserve">152326196909141190</t>
  </si>
  <si>
    <t xml:space="preserve">孙永增</t>
  </si>
  <si>
    <t xml:space="preserve">吴青海</t>
  </si>
  <si>
    <t xml:space="preserve">152326196711141179</t>
  </si>
  <si>
    <t xml:space="preserve">152326197104301198</t>
  </si>
  <si>
    <t xml:space="preserve">吴青全</t>
  </si>
  <si>
    <t xml:space="preserve">恳务局</t>
  </si>
  <si>
    <t xml:space="preserve">陈远</t>
  </si>
  <si>
    <t xml:space="preserve">152326197710033592</t>
  </si>
  <si>
    <t xml:space="preserve">152326197110103577</t>
  </si>
  <si>
    <t xml:space="preserve">陈江</t>
  </si>
  <si>
    <t xml:space="preserve">查干白兴</t>
  </si>
  <si>
    <t xml:space="preserve">武文军</t>
  </si>
  <si>
    <t xml:space="preserve">15232619710725119x</t>
  </si>
  <si>
    <t xml:space="preserve">152326198211141171</t>
  </si>
  <si>
    <t xml:space="preserve">于宏强</t>
  </si>
  <si>
    <t xml:space="preserve">代林筒</t>
  </si>
  <si>
    <t xml:space="preserve">孙永广</t>
  </si>
  <si>
    <t xml:space="preserve">152326195402231192</t>
  </si>
  <si>
    <t xml:space="preserve">152326197510191174</t>
  </si>
  <si>
    <t xml:space="preserve">孙志权</t>
  </si>
  <si>
    <t xml:space="preserve">迈吉干筒</t>
  </si>
  <si>
    <t xml:space="preserve">刘占祥</t>
  </si>
  <si>
    <t xml:space="preserve">152326195411183591</t>
  </si>
  <si>
    <t xml:space="preserve">152326198404143595</t>
  </si>
  <si>
    <t xml:space="preserve">刘向臣</t>
  </si>
  <si>
    <t xml:space="preserve">四林筒</t>
  </si>
  <si>
    <t xml:space="preserve">王振东</t>
  </si>
  <si>
    <t xml:space="preserve">152326197004201173</t>
  </si>
  <si>
    <t xml:space="preserve">152326194807131179</t>
  </si>
  <si>
    <t xml:space="preserve">王爱民</t>
  </si>
  <si>
    <t xml:space="preserve">北百兴图村</t>
  </si>
  <si>
    <t xml:space="preserve">王德元</t>
  </si>
  <si>
    <t xml:space="preserve">152326197503213574</t>
  </si>
  <si>
    <t xml:space="preserve">152326196701301191</t>
  </si>
  <si>
    <t xml:space="preserve">刘喜</t>
  </si>
  <si>
    <t xml:space="preserve">15232619750121117X</t>
  </si>
  <si>
    <t xml:space="preserve">刘小四</t>
  </si>
  <si>
    <t xml:space="preserve">于振</t>
  </si>
  <si>
    <t xml:space="preserve">152326195901196619</t>
  </si>
  <si>
    <t xml:space="preserve">152326196808126610</t>
  </si>
  <si>
    <t xml:space="preserve">于瑞</t>
  </si>
  <si>
    <t xml:space="preserve">大树营子村</t>
  </si>
  <si>
    <t xml:space="preserve">刘福国</t>
  </si>
  <si>
    <t xml:space="preserve">152326197401056619</t>
  </si>
  <si>
    <t xml:space="preserve">152326196707116632</t>
  </si>
  <si>
    <t xml:space="preserve">刘福岭</t>
  </si>
  <si>
    <r>
      <rPr>
        <sz val="12"/>
        <rFont val="宋体"/>
        <family val="0"/>
        <charset val="134"/>
      </rPr>
      <t xml:space="preserve">2020.2</t>
    </r>
    <r>
      <rPr>
        <sz val="12"/>
        <rFont val="Noto Sans"/>
        <family val="2"/>
      </rPr>
      <t xml:space="preserve">季度转分散八仙筒</t>
    </r>
  </si>
  <si>
    <t xml:space="preserve">杭玉柱</t>
  </si>
  <si>
    <t xml:space="preserve">152326197408081470</t>
  </si>
  <si>
    <t xml:space="preserve">152326197210081475</t>
  </si>
  <si>
    <t xml:space="preserve">财音毕力格</t>
  </si>
  <si>
    <t xml:space="preserve">塞钦塔拉嘎查</t>
  </si>
  <si>
    <r>
      <rPr>
        <sz val="12"/>
        <rFont val="宋体"/>
        <family val="0"/>
        <charset val="134"/>
      </rPr>
      <t xml:space="preserve">2020.3</t>
    </r>
    <r>
      <rPr>
        <sz val="12"/>
        <rFont val="Noto Sans"/>
        <family val="2"/>
      </rPr>
      <t xml:space="preserve">新增</t>
    </r>
  </si>
  <si>
    <t xml:space="preserve">朱秀贞</t>
  </si>
  <si>
    <t xml:space="preserve">152326195504011182</t>
  </si>
  <si>
    <t xml:space="preserve">152326197801271174</t>
  </si>
  <si>
    <t xml:space="preserve">王庆山</t>
  </si>
  <si>
    <t xml:space="preserve">双兴村</t>
  </si>
  <si>
    <t xml:space="preserve">贾振学</t>
  </si>
  <si>
    <t xml:space="preserve">152326199303121180</t>
  </si>
  <si>
    <t xml:space="preserve">贾志春</t>
  </si>
  <si>
    <t xml:space="preserve">152326194411173575</t>
  </si>
  <si>
    <t xml:space="preserve">高明俊</t>
  </si>
  <si>
    <r>
      <rPr>
        <sz val="12"/>
        <rFont val="Noto Sans"/>
        <family val="2"/>
      </rPr>
      <t xml:space="preserve">三季度调护理类型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三季度变更监护人）</t>
    </r>
  </si>
  <si>
    <t xml:space="preserve">包丽华</t>
  </si>
  <si>
    <t xml:space="preserve">152326197310143581</t>
  </si>
  <si>
    <t xml:space="preserve">152326194308233584</t>
  </si>
  <si>
    <t xml:space="preserve">李桂英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二季度变全护理</t>
    </r>
  </si>
  <si>
    <t xml:space="preserve">季云辉</t>
  </si>
  <si>
    <t xml:space="preserve">152326197608123612</t>
  </si>
  <si>
    <t xml:space="preserve">152326196501183573</t>
  </si>
  <si>
    <t xml:space="preserve">范振杰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二季度变半护理</t>
    </r>
  </si>
  <si>
    <t xml:space="preserve">吴国军</t>
  </si>
  <si>
    <t xml:space="preserve">15232619590410357X</t>
  </si>
  <si>
    <t xml:space="preserve">152326197909033653</t>
  </si>
  <si>
    <t xml:space="preserve">吴利强</t>
  </si>
  <si>
    <t xml:space="preserve">15232619420913357X</t>
  </si>
  <si>
    <t xml:space="preserve">王国清</t>
  </si>
  <si>
    <t xml:space="preserve">毛盖图</t>
  </si>
  <si>
    <t xml:space="preserve">王永生</t>
  </si>
  <si>
    <t xml:space="preserve">15232619580108357X</t>
  </si>
  <si>
    <t xml:space="preserve">152326197512263573</t>
  </si>
  <si>
    <t xml:space="preserve">王洪山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三季度变半护理</t>
    </r>
  </si>
  <si>
    <t xml:space="preserve">李铁新</t>
  </si>
  <si>
    <t xml:space="preserve">152326197508306614</t>
  </si>
  <si>
    <t xml:space="preserve">152326195008056613</t>
  </si>
  <si>
    <t xml:space="preserve">李广峰</t>
  </si>
  <si>
    <t xml:space="preserve">胡渤海</t>
  </si>
  <si>
    <t xml:space="preserve">152326196908073595</t>
  </si>
  <si>
    <t xml:space="preserve">胡全海</t>
  </si>
  <si>
    <t xml:space="preserve">毛盖图村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三季度变半护理</t>
    </r>
  </si>
  <si>
    <t xml:space="preserve">陈秉光</t>
  </si>
  <si>
    <t xml:space="preserve">152326196610121179</t>
  </si>
  <si>
    <t xml:space="preserve">152326196203151178</t>
  </si>
  <si>
    <t xml:space="preserve">陈秉良</t>
  </si>
  <si>
    <t xml:space="preserve">农场村</t>
  </si>
  <si>
    <t xml:space="preserve">薛金堂</t>
  </si>
  <si>
    <t xml:space="preserve">152326197608056632</t>
  </si>
  <si>
    <t xml:space="preserve">152326194010206620</t>
  </si>
  <si>
    <t xml:space="preserve">姜凤兰</t>
  </si>
  <si>
    <t xml:space="preserve">马西仁其木格</t>
  </si>
  <si>
    <t xml:space="preserve">152326195501106629</t>
  </si>
  <si>
    <t xml:space="preserve">包宝凌晨吴力吉</t>
  </si>
  <si>
    <t xml:space="preserve">巴彦敖包嘎查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一季度由全自理转半自理</t>
    </r>
  </si>
  <si>
    <t xml:space="preserve">包苏和巴特尔</t>
  </si>
  <si>
    <t xml:space="preserve">罗太平</t>
  </si>
  <si>
    <t xml:space="preserve">15232619480926117X</t>
  </si>
  <si>
    <t xml:space="preserve">15232619500417118X</t>
  </si>
  <si>
    <t xml:space="preserve">白秀花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一季度由全自理变全护理</t>
    </r>
  </si>
  <si>
    <t xml:space="preserve">王振海</t>
  </si>
  <si>
    <t xml:space="preserve">刘树军</t>
  </si>
  <si>
    <t xml:space="preserve">宝金龙</t>
  </si>
  <si>
    <t xml:space="preserve">白那木达嘎</t>
  </si>
  <si>
    <t xml:space="preserve">刘玉田</t>
  </si>
  <si>
    <t xml:space="preserve">梁哈斯同力嘎</t>
  </si>
  <si>
    <t xml:space="preserve">梁拉布哈</t>
  </si>
  <si>
    <t xml:space="preserve">腾才音白音</t>
  </si>
  <si>
    <t xml:space="preserve">李洪生</t>
  </si>
  <si>
    <t xml:space="preserve">田玉萍</t>
  </si>
  <si>
    <t xml:space="preserve">李向华</t>
  </si>
  <si>
    <t xml:space="preserve">梁玉方</t>
  </si>
  <si>
    <t xml:space="preserve">高翠红</t>
  </si>
  <si>
    <t xml:space="preserve">郭文海</t>
  </si>
  <si>
    <t xml:space="preserve">刘发才</t>
  </si>
  <si>
    <t xml:space="preserve">张向峰</t>
  </si>
  <si>
    <t xml:space="preserve">佟青</t>
  </si>
  <si>
    <t xml:space="preserve">侯青</t>
  </si>
  <si>
    <t xml:space="preserve">刘玉成</t>
  </si>
  <si>
    <t xml:space="preserve">江华</t>
  </si>
  <si>
    <t xml:space="preserve">田国和</t>
  </si>
  <si>
    <t xml:space="preserve">刘文志</t>
  </si>
  <si>
    <t xml:space="preserve">张华</t>
  </si>
  <si>
    <t xml:space="preserve">骆国新</t>
  </si>
  <si>
    <t xml:space="preserve">张喜</t>
  </si>
  <si>
    <t xml:space="preserve">张志</t>
  </si>
  <si>
    <t xml:space="preserve">梅景学</t>
  </si>
  <si>
    <t xml:space="preserve">王春</t>
  </si>
  <si>
    <t xml:space="preserve">王春志</t>
  </si>
  <si>
    <t xml:space="preserve">贾志</t>
  </si>
  <si>
    <t xml:space="preserve">马银</t>
  </si>
  <si>
    <t xml:space="preserve">张明</t>
  </si>
  <si>
    <t xml:space="preserve">何文</t>
  </si>
  <si>
    <t xml:space="preserve">吴代小</t>
  </si>
  <si>
    <t xml:space="preserve">白玉山</t>
  </si>
  <si>
    <t xml:space="preserve">张树学</t>
  </si>
  <si>
    <t xml:space="preserve">吕文志</t>
  </si>
  <si>
    <t xml:space="preserve">陈文忠</t>
  </si>
  <si>
    <t xml:space="preserve">王全</t>
  </si>
  <si>
    <t xml:space="preserve">薛俭</t>
  </si>
  <si>
    <t xml:space="preserve">杨树清</t>
  </si>
  <si>
    <t xml:space="preserve">刘玉臣</t>
  </si>
  <si>
    <t xml:space="preserve">王文章</t>
  </si>
  <si>
    <t xml:space="preserve">张玉喜</t>
  </si>
  <si>
    <t xml:space="preserve">刘福权</t>
  </si>
  <si>
    <t xml:space="preserve">王海宽</t>
  </si>
  <si>
    <t xml:space="preserve">肖江</t>
  </si>
  <si>
    <t xml:space="preserve">曹云国</t>
  </si>
  <si>
    <t xml:space="preserve">刘庆安</t>
  </si>
  <si>
    <t xml:space="preserve">韩洪祥</t>
  </si>
  <si>
    <t xml:space="preserve">贾汉玉</t>
  </si>
  <si>
    <t xml:space="preserve">武跃申</t>
  </si>
  <si>
    <t xml:space="preserve">李连和</t>
  </si>
  <si>
    <t xml:space="preserve">路振宗</t>
  </si>
  <si>
    <t xml:space="preserve">刘焕德</t>
  </si>
  <si>
    <t xml:space="preserve">杨占有</t>
  </si>
  <si>
    <t xml:space="preserve">刘振廷</t>
  </si>
  <si>
    <t xml:space="preserve">白桂珍</t>
  </si>
  <si>
    <t xml:space="preserve">何海全</t>
  </si>
  <si>
    <t xml:space="preserve">陈国祥</t>
  </si>
  <si>
    <t xml:space="preserve">吴老布增</t>
  </si>
  <si>
    <t xml:space="preserve">季井坤</t>
  </si>
  <si>
    <t xml:space="preserve">刘志</t>
  </si>
  <si>
    <t xml:space="preserve">宝明</t>
  </si>
  <si>
    <t xml:space="preserve">王振虎</t>
  </si>
  <si>
    <t xml:space="preserve">计德桩</t>
  </si>
  <si>
    <t xml:space="preserve">林国昌</t>
  </si>
  <si>
    <t xml:space="preserve">林国胜</t>
  </si>
  <si>
    <t xml:space="preserve">宋玉歧</t>
  </si>
  <si>
    <t xml:space="preserve">张有成</t>
  </si>
  <si>
    <t xml:space="preserve">赵国才</t>
  </si>
  <si>
    <t xml:space="preserve">刘青</t>
  </si>
  <si>
    <t xml:space="preserve">孙福</t>
  </si>
  <si>
    <t xml:space="preserve">毕文学</t>
  </si>
  <si>
    <t xml:space="preserve">梁贵福</t>
  </si>
  <si>
    <t xml:space="preserve">项凤清</t>
  </si>
  <si>
    <t xml:space="preserve">张国良</t>
  </si>
  <si>
    <t xml:space="preserve">张友仁</t>
  </si>
  <si>
    <t xml:space="preserve">张玉</t>
  </si>
  <si>
    <t xml:space="preserve">马俊有</t>
  </si>
  <si>
    <t xml:space="preserve">徐金</t>
  </si>
  <si>
    <t xml:space="preserve">杨树财</t>
  </si>
  <si>
    <t xml:space="preserve">陈玉花</t>
  </si>
  <si>
    <t xml:space="preserve">佟国良</t>
  </si>
  <si>
    <t xml:space="preserve">张俊杰</t>
  </si>
  <si>
    <t xml:space="preserve">杨春青</t>
  </si>
  <si>
    <t xml:space="preserve">李显会</t>
  </si>
  <si>
    <t xml:space="preserve">李国海</t>
  </si>
  <si>
    <t xml:space="preserve">李国忠</t>
  </si>
  <si>
    <t xml:space="preserve">黄金山</t>
  </si>
  <si>
    <t xml:space="preserve">马玉春</t>
  </si>
  <si>
    <t xml:space="preserve">王有民</t>
  </si>
  <si>
    <t xml:space="preserve">闫友</t>
  </si>
  <si>
    <t xml:space="preserve">王健菘</t>
  </si>
  <si>
    <t xml:space="preserve">王晓彬</t>
  </si>
  <si>
    <t xml:space="preserve">黄金成</t>
  </si>
  <si>
    <t xml:space="preserve">王常宝</t>
  </si>
  <si>
    <t xml:space="preserve">李洪智</t>
  </si>
  <si>
    <t xml:space="preserve">王春花</t>
  </si>
  <si>
    <t xml:space="preserve">胡俊学</t>
  </si>
  <si>
    <t xml:space="preserve">刘怀金</t>
  </si>
  <si>
    <t xml:space="preserve">路翠珍</t>
  </si>
  <si>
    <t xml:space="preserve">孙树华</t>
  </si>
  <si>
    <t xml:space="preserve">张俊如</t>
  </si>
  <si>
    <t xml:space="preserve">宫玉江</t>
  </si>
  <si>
    <t xml:space="preserve">陈瑞芬</t>
  </si>
  <si>
    <t xml:space="preserve">吴占峰</t>
  </si>
  <si>
    <t xml:space="preserve">佟玉青</t>
  </si>
  <si>
    <t xml:space="preserve">王怀玉</t>
  </si>
  <si>
    <t xml:space="preserve">张术申</t>
  </si>
  <si>
    <t xml:space="preserve">高兴玉</t>
  </si>
  <si>
    <t xml:space="preserve">于海山</t>
  </si>
  <si>
    <t xml:space="preserve">宝金兰</t>
  </si>
  <si>
    <t xml:space="preserve">宫海坤</t>
  </si>
  <si>
    <t xml:space="preserve">龚常所</t>
  </si>
  <si>
    <t xml:space="preserve">王宏伟</t>
  </si>
  <si>
    <t xml:space="preserve">刘景方</t>
  </si>
  <si>
    <t xml:space="preserve">欧喜云</t>
  </si>
  <si>
    <t xml:space="preserve">涂贵</t>
  </si>
  <si>
    <t xml:space="preserve">王永青</t>
  </si>
  <si>
    <t xml:space="preserve">王福明</t>
  </si>
  <si>
    <t xml:space="preserve">王国玉</t>
  </si>
  <si>
    <t xml:space="preserve">于军</t>
  </si>
  <si>
    <t xml:space="preserve">朱井国</t>
  </si>
  <si>
    <t xml:space="preserve">王江</t>
  </si>
  <si>
    <t xml:space="preserve">王宝</t>
  </si>
  <si>
    <t xml:space="preserve">东玉林</t>
  </si>
  <si>
    <t xml:space="preserve">白顺</t>
  </si>
  <si>
    <t xml:space="preserve">包金荣</t>
  </si>
  <si>
    <t xml:space="preserve">侯文成</t>
  </si>
  <si>
    <t xml:space="preserve">宝金柱</t>
  </si>
  <si>
    <t xml:space="preserve">梁叶喜</t>
  </si>
  <si>
    <t xml:space="preserve">吴胖海</t>
  </si>
  <si>
    <t xml:space="preserve">杭阿力坦敖其</t>
  </si>
  <si>
    <t xml:space="preserve">金胖子</t>
  </si>
  <si>
    <t xml:space="preserve">陈子国</t>
  </si>
  <si>
    <t xml:space="preserve">曲万银</t>
  </si>
  <si>
    <t xml:space="preserve">吴凤霞</t>
  </si>
  <si>
    <t xml:space="preserve">张永路</t>
  </si>
  <si>
    <t xml:space="preserve">巴拉吉拉</t>
  </si>
  <si>
    <t xml:space="preserve">哈斯朝鲁</t>
  </si>
  <si>
    <t xml:space="preserve">宝图门勿力吉</t>
  </si>
  <si>
    <t xml:space="preserve">李全宝</t>
  </si>
  <si>
    <t xml:space="preserve">贾士财</t>
  </si>
  <si>
    <t xml:space="preserve">张春</t>
  </si>
  <si>
    <t xml:space="preserve">计福财</t>
  </si>
  <si>
    <t xml:space="preserve">王玉家</t>
  </si>
  <si>
    <t xml:space="preserve">胡怀庆</t>
  </si>
  <si>
    <t xml:space="preserve">刘秀</t>
  </si>
  <si>
    <t xml:space="preserve">范振华</t>
  </si>
  <si>
    <t xml:space="preserve">郭云</t>
  </si>
  <si>
    <t xml:space="preserve">刘强</t>
  </si>
  <si>
    <t xml:space="preserve">白玉军</t>
  </si>
  <si>
    <t xml:space="preserve">李井玉</t>
  </si>
  <si>
    <t xml:space="preserve">张建英</t>
  </si>
  <si>
    <t xml:space="preserve">张玉琴</t>
  </si>
  <si>
    <t xml:space="preserve">刘宝华</t>
  </si>
  <si>
    <t xml:space="preserve">郝国刚</t>
  </si>
  <si>
    <t xml:space="preserve">徐君</t>
  </si>
  <si>
    <t xml:space="preserve">包玉喜</t>
  </si>
  <si>
    <t xml:space="preserve">包玉芝</t>
  </si>
  <si>
    <t xml:space="preserve">宫玉枝</t>
  </si>
  <si>
    <t xml:space="preserve">韩启志</t>
  </si>
  <si>
    <t xml:space="preserve">李景林</t>
  </si>
  <si>
    <t xml:space="preserve">姚福城</t>
  </si>
  <si>
    <t xml:space="preserve">李国</t>
  </si>
  <si>
    <t xml:space="preserve">宝金志</t>
  </si>
  <si>
    <t xml:space="preserve">陈林</t>
  </si>
  <si>
    <t xml:space="preserve">胡振海</t>
  </si>
  <si>
    <t xml:space="preserve">王学杰</t>
  </si>
  <si>
    <t xml:space="preserve">刘万财</t>
  </si>
  <si>
    <t xml:space="preserve">李守志</t>
  </si>
  <si>
    <t xml:space="preserve">李淑青</t>
  </si>
  <si>
    <t xml:space="preserve">李树忠</t>
  </si>
  <si>
    <t xml:space="preserve">刘慧</t>
  </si>
  <si>
    <t xml:space="preserve">田坤</t>
  </si>
  <si>
    <t xml:space="preserve">张忠全</t>
  </si>
  <si>
    <t xml:space="preserve">张忠良</t>
  </si>
  <si>
    <t xml:space="preserve">马才</t>
  </si>
  <si>
    <t xml:space="preserve">崔桂霞</t>
  </si>
  <si>
    <t xml:space="preserve">李瑞</t>
  </si>
  <si>
    <t xml:space="preserve">朱林</t>
  </si>
  <si>
    <t xml:space="preserve">张信</t>
  </si>
  <si>
    <t xml:space="preserve">郭文忠</t>
  </si>
  <si>
    <t xml:space="preserve">李凤</t>
  </si>
  <si>
    <t xml:space="preserve">佟凤江</t>
  </si>
  <si>
    <t xml:space="preserve">汪玉</t>
  </si>
  <si>
    <t xml:space="preserve">盖青山</t>
  </si>
  <si>
    <t xml:space="preserve">顾成龙</t>
  </si>
  <si>
    <t xml:space="preserve">刘相国</t>
  </si>
  <si>
    <t xml:space="preserve">王志</t>
  </si>
  <si>
    <t xml:space="preserve">许广峰</t>
  </si>
  <si>
    <t xml:space="preserve">李玉文</t>
  </si>
  <si>
    <t xml:space="preserve">包景芳</t>
  </si>
  <si>
    <t xml:space="preserve">郭淑元</t>
  </si>
  <si>
    <t xml:space="preserve">吕存金</t>
  </si>
  <si>
    <t xml:space="preserve">张亚芹</t>
  </si>
  <si>
    <t xml:space="preserve">孟立杰</t>
  </si>
  <si>
    <t xml:space="preserve">于生</t>
  </si>
  <si>
    <t xml:space="preserve">赵林</t>
  </si>
  <si>
    <t xml:space="preserve">李相武</t>
  </si>
  <si>
    <t xml:space="preserve">王海</t>
  </si>
  <si>
    <t xml:space="preserve">隋向阳</t>
  </si>
  <si>
    <t xml:space="preserve">李财</t>
  </si>
  <si>
    <t xml:space="preserve">王洪财</t>
  </si>
  <si>
    <t xml:space="preserve">林玉霞</t>
  </si>
  <si>
    <t xml:space="preserve">赵振芳</t>
  </si>
  <si>
    <t xml:space="preserve">王甫</t>
  </si>
  <si>
    <t xml:space="preserve">尉悦杰</t>
  </si>
  <si>
    <t xml:space="preserve">刘凤兰</t>
  </si>
  <si>
    <t xml:space="preserve">李敬全</t>
  </si>
  <si>
    <t xml:space="preserve">薛中文</t>
  </si>
  <si>
    <t xml:space="preserve">王洪江</t>
  </si>
  <si>
    <t xml:space="preserve">崔桂芬</t>
  </si>
  <si>
    <t xml:space="preserve">刘凤全</t>
  </si>
  <si>
    <t xml:space="preserve">冯财</t>
  </si>
  <si>
    <t xml:space="preserve">刘月</t>
  </si>
  <si>
    <t xml:space="preserve">刘振友</t>
  </si>
  <si>
    <t xml:space="preserve">刘凤林</t>
  </si>
  <si>
    <t xml:space="preserve">郭喜彬</t>
  </si>
  <si>
    <t xml:space="preserve">孙贵</t>
  </si>
  <si>
    <t xml:space="preserve">刘凤军</t>
  </si>
  <si>
    <t xml:space="preserve">沈海明</t>
  </si>
  <si>
    <t xml:space="preserve">人名</t>
  </si>
  <si>
    <t xml:space="preserve">金额</t>
  </si>
  <si>
    <t xml:space="preserve">代莫得格</t>
  </si>
  <si>
    <t xml:space="preserve">152326194804186625</t>
  </si>
  <si>
    <t xml:space="preserve">刘二林</t>
  </si>
  <si>
    <t xml:space="preserve">152326197809206617</t>
  </si>
  <si>
    <t xml:space="preserve">152326192712236614</t>
  </si>
  <si>
    <t xml:space="preserve">巴彦敖包</t>
  </si>
  <si>
    <t xml:space="preserve">腾扎那</t>
  </si>
  <si>
    <t xml:space="preserve">152326196210236612</t>
  </si>
  <si>
    <t xml:space="preserve">152326193702026618</t>
  </si>
  <si>
    <r>
      <rPr>
        <sz val="12"/>
        <color rgb="FF000000"/>
        <rFont val="Noto Sans"/>
        <family val="2"/>
      </rPr>
      <t xml:space="preserve">北图嘎查</t>
    </r>
    <r>
      <rPr>
        <sz val="12"/>
        <color rgb="FF000000"/>
        <rFont val="仿宋_GB2312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下</t>
    </r>
  </si>
  <si>
    <t xml:space="preserve">肖占新</t>
  </si>
  <si>
    <t xml:space="preserve">152326197502246614</t>
  </si>
  <si>
    <t xml:space="preserve">152326194504106611</t>
  </si>
  <si>
    <r>
      <rPr>
        <sz val="12"/>
        <color rgb="FF000000"/>
        <rFont val="Noto Sans"/>
        <family val="2"/>
      </rPr>
      <t xml:space="preserve">大树营子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上</t>
    </r>
  </si>
  <si>
    <t xml:space="preserve">师洪玉</t>
  </si>
  <si>
    <t xml:space="preserve">152326194412016619</t>
  </si>
  <si>
    <t xml:space="preserve">计德民</t>
  </si>
  <si>
    <t xml:space="preserve">152326198006053594</t>
  </si>
  <si>
    <t xml:space="preserve">152326197409213578</t>
  </si>
  <si>
    <t xml:space="preserve">好农都村</t>
  </si>
  <si>
    <r>
      <rPr>
        <sz val="12"/>
        <color rgb="FF000000"/>
        <rFont val="Noto Sans"/>
        <family val="2"/>
      </rPr>
      <t xml:space="preserve">红升村</t>
    </r>
    <r>
      <rPr>
        <sz val="12"/>
        <color rgb="FF000000"/>
        <rFont val="仿宋_GB2312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上</t>
    </r>
  </si>
  <si>
    <r>
      <rPr>
        <sz val="12"/>
        <color rgb="FF000000"/>
        <rFont val="Noto Sans"/>
        <family val="2"/>
      </rPr>
      <t xml:space="preserve">红升村</t>
    </r>
    <r>
      <rPr>
        <sz val="12"/>
        <color rgb="FF000000"/>
        <rFont val="仿宋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上</t>
    </r>
  </si>
  <si>
    <r>
      <rPr>
        <sz val="12"/>
        <color rgb="FF000000"/>
        <rFont val="Noto Sans"/>
        <family val="2"/>
      </rPr>
      <t xml:space="preserve">红升村</t>
    </r>
    <r>
      <rPr>
        <sz val="12"/>
        <color rgb="FF000000"/>
        <rFont val="仿宋_GB2312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下</t>
    </r>
  </si>
  <si>
    <t xml:space="preserve">杨春树</t>
  </si>
  <si>
    <t xml:space="preserve">152326195507031197</t>
  </si>
  <si>
    <t xml:space="preserve">152326194701211197</t>
  </si>
  <si>
    <r>
      <rPr>
        <sz val="12"/>
        <color rgb="FF000000"/>
        <rFont val="Noto Sans"/>
        <family val="2"/>
      </rPr>
      <t xml:space="preserve">垦务局嘎查</t>
    </r>
    <r>
      <rPr>
        <sz val="12"/>
        <color rgb="FF000000"/>
        <rFont val="仿宋_GB2312"/>
        <family val="0"/>
        <charset val="134"/>
      </rPr>
      <t xml:space="preserve">08</t>
    </r>
    <r>
      <rPr>
        <sz val="12"/>
        <color rgb="FF000000"/>
        <rFont val="Noto Sans"/>
        <family val="2"/>
      </rPr>
      <t xml:space="preserve">下</t>
    </r>
  </si>
  <si>
    <t xml:space="preserve">李海波</t>
  </si>
  <si>
    <t xml:space="preserve">152326197805061174</t>
  </si>
  <si>
    <t xml:space="preserve">152326194406161174</t>
  </si>
  <si>
    <t xml:space="preserve">马力图仁筒嘎查</t>
  </si>
  <si>
    <t xml:space="preserve">孙永助</t>
  </si>
  <si>
    <t xml:space="preserve">152326198201171174</t>
  </si>
  <si>
    <t xml:space="preserve">152326194611251179</t>
  </si>
  <si>
    <t xml:space="preserve">王淑贤</t>
  </si>
  <si>
    <t xml:space="preserve">152326197608233643</t>
  </si>
  <si>
    <r>
      <rPr>
        <sz val="12"/>
        <color rgb="FF000000"/>
        <rFont val="Noto Sans"/>
        <family val="2"/>
      </rPr>
      <t xml:space="preserve">硭石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下</t>
    </r>
  </si>
  <si>
    <r>
      <rPr>
        <sz val="12"/>
        <color rgb="FF000000"/>
        <rFont val="Noto Sans"/>
        <family val="2"/>
      </rPr>
      <t xml:space="preserve">硭石村</t>
    </r>
    <r>
      <rPr>
        <sz val="12"/>
        <color rgb="FF000000"/>
        <rFont val="仿宋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下</t>
    </r>
  </si>
  <si>
    <t xml:space="preserve">王洪星</t>
  </si>
  <si>
    <t xml:space="preserve">152326196409263570</t>
  </si>
  <si>
    <t xml:space="preserve">15232619620608357X</t>
  </si>
  <si>
    <r>
      <rPr>
        <sz val="12"/>
        <color rgb="FF000000"/>
        <rFont val="Noto Sans"/>
        <family val="2"/>
      </rPr>
      <t xml:space="preserve">硭石村上</t>
    </r>
    <r>
      <rPr>
        <sz val="12"/>
        <color rgb="FF000000"/>
        <rFont val="仿宋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上</t>
    </r>
  </si>
  <si>
    <t xml:space="preserve">梁玉芹</t>
  </si>
  <si>
    <t xml:space="preserve">152326194703253585</t>
  </si>
  <si>
    <t xml:space="preserve">朱殿忠</t>
  </si>
  <si>
    <t xml:space="preserve">152326195207133570</t>
  </si>
  <si>
    <t xml:space="preserve">152326193001113575</t>
  </si>
  <si>
    <r>
      <rPr>
        <sz val="12"/>
        <color rgb="FF000000"/>
        <rFont val="Noto Sans"/>
        <family val="2"/>
      </rPr>
      <t xml:space="preserve">毛盖图村</t>
    </r>
    <r>
      <rPr>
        <sz val="12"/>
        <color rgb="FF000000"/>
        <rFont val="仿宋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下</t>
    </r>
  </si>
  <si>
    <t xml:space="preserve">王和</t>
  </si>
  <si>
    <t xml:space="preserve">152326194706091171</t>
  </si>
  <si>
    <t xml:space="preserve">152326195112043572</t>
  </si>
  <si>
    <r>
      <rPr>
        <sz val="12"/>
        <color rgb="FF000000"/>
        <rFont val="Noto Sans"/>
        <family val="2"/>
      </rPr>
      <t xml:space="preserve">毛盖图村</t>
    </r>
    <r>
      <rPr>
        <sz val="12"/>
        <color rgb="FF000000"/>
        <rFont val="仿宋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下</t>
    </r>
  </si>
  <si>
    <t xml:space="preserve">152326195603103613</t>
  </si>
  <si>
    <t xml:space="preserve">侯铁壮子</t>
  </si>
  <si>
    <t xml:space="preserve">15232619810202147X</t>
  </si>
  <si>
    <r>
      <rPr>
        <sz val="8"/>
        <color rgb="FF000000"/>
        <rFont val="宋体"/>
        <family val="0"/>
        <charset val="134"/>
      </rPr>
      <t xml:space="preserve">2020.4</t>
    </r>
    <r>
      <rPr>
        <sz val="8"/>
        <color rgb="FF000000"/>
        <rFont val="Noto Sans"/>
        <family val="2"/>
      </rPr>
      <t xml:space="preserve">四季度换监护人</t>
    </r>
  </si>
  <si>
    <r>
      <rPr>
        <sz val="12"/>
        <color rgb="FF000000"/>
        <rFont val="Noto Sans"/>
        <family val="2"/>
      </rPr>
      <t xml:space="preserve">南图嘎查</t>
    </r>
    <r>
      <rPr>
        <sz val="12"/>
        <color rgb="FF000000"/>
        <rFont val="仿宋_GB2312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上</t>
    </r>
  </si>
  <si>
    <t xml:space="preserve">曲万国</t>
  </si>
  <si>
    <t xml:space="preserve">152326194904186614</t>
  </si>
  <si>
    <t xml:space="preserve">152326195403026625</t>
  </si>
  <si>
    <t xml:space="preserve">姜文辉</t>
  </si>
  <si>
    <t xml:space="preserve">152326197701016619</t>
  </si>
  <si>
    <t xml:space="preserve">152326193905206619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二季度调整监护人</t>
    </r>
  </si>
  <si>
    <t xml:space="preserve">张晓峰</t>
  </si>
  <si>
    <t xml:space="preserve">152326197508136619</t>
  </si>
  <si>
    <t xml:space="preserve">计明军</t>
  </si>
  <si>
    <t xml:space="preserve">152326197008123571</t>
  </si>
  <si>
    <t xml:space="preserve">150525195009101175</t>
  </si>
  <si>
    <t xml:space="preserve">李兴权</t>
  </si>
  <si>
    <t xml:space="preserve">152326196810013578</t>
  </si>
  <si>
    <t xml:space="preserve">152326196611083573</t>
  </si>
  <si>
    <r>
      <rPr>
        <sz val="12"/>
        <color rgb="FF000000"/>
        <rFont val="Noto Sans"/>
        <family val="2"/>
      </rPr>
      <t xml:space="preserve">四林筒村</t>
    </r>
    <r>
      <rPr>
        <sz val="12"/>
        <color rgb="FF000000"/>
        <rFont val="仿宋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上</t>
    </r>
  </si>
  <si>
    <t xml:space="preserve">刘向春</t>
  </si>
  <si>
    <t xml:space="preserve">152326198209203572</t>
  </si>
  <si>
    <t xml:space="preserve">152326195205033576</t>
  </si>
  <si>
    <r>
      <rPr>
        <sz val="12"/>
        <color rgb="FF000000"/>
        <rFont val="Noto Sans"/>
        <family val="2"/>
      </rPr>
      <t xml:space="preserve">四林筒村</t>
    </r>
    <r>
      <rPr>
        <sz val="12"/>
        <color rgb="FF000000"/>
        <rFont val="仿宋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下</t>
    </r>
  </si>
  <si>
    <t xml:space="preserve">包永利</t>
  </si>
  <si>
    <t xml:space="preserve">152326197701253577</t>
  </si>
  <si>
    <t xml:space="preserve">152326194002133572</t>
  </si>
  <si>
    <r>
      <rPr>
        <sz val="12"/>
        <color rgb="FF000000"/>
        <rFont val="Noto Sans"/>
        <family val="2"/>
      </rPr>
      <t xml:space="preserve">温都日哈日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上</t>
    </r>
  </si>
  <si>
    <t xml:space="preserve">樊文国</t>
  </si>
  <si>
    <t xml:space="preserve">152326197803023617</t>
  </si>
  <si>
    <t xml:space="preserve">152326194708183571</t>
  </si>
  <si>
    <t xml:space="preserve">刘柜芳</t>
  </si>
  <si>
    <t xml:space="preserve">152326195703293581</t>
  </si>
  <si>
    <t xml:space="preserve">周俊红</t>
  </si>
  <si>
    <t xml:space="preserve">152326196412291177</t>
  </si>
  <si>
    <r>
      <rPr>
        <sz val="12"/>
        <color rgb="FF000000"/>
        <rFont val="Noto Sans"/>
        <family val="2"/>
      </rPr>
      <t xml:space="preserve">西塔日牙图村</t>
    </r>
    <r>
      <rPr>
        <sz val="12"/>
        <color rgb="FF000000"/>
        <rFont val="仿宋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下</t>
    </r>
  </si>
  <si>
    <r>
      <rPr>
        <sz val="12"/>
        <color rgb="FF000000"/>
        <rFont val="Noto Sans"/>
        <family val="2"/>
      </rPr>
      <t xml:space="preserve">新树林</t>
    </r>
    <r>
      <rPr>
        <sz val="12"/>
        <color rgb="FF000000"/>
        <rFont val="仿宋_GB2312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上</t>
    </r>
  </si>
  <si>
    <r>
      <rPr>
        <sz val="12"/>
        <color rgb="FF000000"/>
        <rFont val="Noto Sans"/>
        <family val="2"/>
      </rPr>
      <t xml:space="preserve">新树林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下</t>
    </r>
  </si>
  <si>
    <t xml:space="preserve">林广文</t>
  </si>
  <si>
    <t xml:space="preserve">152326194708163570</t>
  </si>
  <si>
    <t xml:space="preserve">于海龙</t>
  </si>
  <si>
    <t xml:space="preserve">152326196612121471</t>
  </si>
  <si>
    <t xml:space="preserve">152324198706131810</t>
  </si>
  <si>
    <r>
      <rPr>
        <sz val="12"/>
        <color rgb="FF000000"/>
        <rFont val="Noto Sans"/>
        <family val="2"/>
      </rPr>
      <t xml:space="preserve">伊和他拉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下</t>
    </r>
  </si>
  <si>
    <t xml:space="preserve">沈宝银</t>
  </si>
  <si>
    <t xml:space="preserve">152326196402231170</t>
  </si>
  <si>
    <t xml:space="preserve">152326193408131185</t>
  </si>
  <si>
    <t xml:space="preserve">永兴甸子村</t>
  </si>
  <si>
    <t xml:space="preserve">石金宝</t>
  </si>
  <si>
    <t xml:space="preserve">152326196907136611</t>
  </si>
  <si>
    <t xml:space="preserve">152326194110096617</t>
  </si>
  <si>
    <t xml:space="preserve">榆树堡村</t>
  </si>
  <si>
    <r>
      <rPr>
        <sz val="12"/>
        <color rgb="FF000000"/>
        <rFont val="Noto Sans"/>
        <family val="2"/>
      </rPr>
      <t xml:space="preserve">扎哈他拉村</t>
    </r>
    <r>
      <rPr>
        <sz val="12"/>
        <color rgb="FF000000"/>
        <rFont val="仿宋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下</t>
    </r>
  </si>
  <si>
    <r>
      <rPr>
        <sz val="12"/>
        <color rgb="FF000000"/>
        <rFont val="Noto Sans"/>
        <family val="2"/>
      </rPr>
      <t xml:space="preserve">扎哈塔拉村</t>
    </r>
    <r>
      <rPr>
        <sz val="12"/>
        <color rgb="FF000000"/>
        <rFont val="仿宋_GB2312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上</t>
    </r>
  </si>
  <si>
    <t xml:space="preserve">王桂英</t>
  </si>
  <si>
    <t xml:space="preserve">152326194206136628</t>
  </si>
  <si>
    <t xml:space="preserve">15232619761127661x</t>
  </si>
  <si>
    <t xml:space="preserve">马志利</t>
  </si>
  <si>
    <t xml:space="preserve">白阿力坦仓</t>
  </si>
  <si>
    <t xml:space="preserve">152326196910141198</t>
  </si>
  <si>
    <t xml:space="preserve">152326197204191176</t>
  </si>
  <si>
    <t xml:space="preserve">白宝音都冷</t>
  </si>
  <si>
    <t xml:space="preserve">恳务局嘎查</t>
  </si>
  <si>
    <t xml:space="preserve">于海涛</t>
  </si>
  <si>
    <t xml:space="preserve">152326197502133572</t>
  </si>
  <si>
    <t xml:space="preserve">152326194503123591</t>
  </si>
  <si>
    <r>
      <rPr>
        <sz val="12"/>
        <color rgb="FFFF0000"/>
        <rFont val="宋体"/>
        <family val="0"/>
        <charset val="134"/>
      </rPr>
      <t xml:space="preserve">2020.4</t>
    </r>
    <r>
      <rPr>
        <sz val="12"/>
        <color rgb="FFFF0000"/>
        <rFont val="Noto Sans"/>
        <family val="2"/>
      </rPr>
      <t xml:space="preserve">监护人死亡打本人卡</t>
    </r>
  </si>
  <si>
    <t xml:space="preserve">刘月琴</t>
  </si>
  <si>
    <t xml:space="preserve">152326195509096621</t>
  </si>
  <si>
    <t xml:space="preserve">150525195811111178</t>
  </si>
  <si>
    <t xml:space="preserve">刘顺</t>
  </si>
  <si>
    <t xml:space="preserve">伊和塔拉</t>
  </si>
  <si>
    <t xml:space="preserve">敬老院</t>
  </si>
  <si>
    <t xml:space="preserve">刘文</t>
  </si>
  <si>
    <t xml:space="preserve">152326194810081176</t>
  </si>
  <si>
    <t xml:space="preserve">郑军</t>
  </si>
  <si>
    <t xml:space="preserve">152326196711036619</t>
  </si>
  <si>
    <t xml:space="preserve">152326195709076617</t>
  </si>
  <si>
    <t xml:space="preserve">西孟家段村</t>
  </si>
  <si>
    <t xml:space="preserve">张海峰</t>
  </si>
  <si>
    <t xml:space="preserve">152326197008023570</t>
  </si>
  <si>
    <t xml:space="preserve">152326193906243577</t>
  </si>
  <si>
    <t xml:space="preserve">黄花筒村</t>
  </si>
  <si>
    <t xml:space="preserve">3252</t>
  </si>
  <si>
    <t xml:space="preserve">死亡</t>
  </si>
  <si>
    <t xml:space="preserve">残疾等级不够取消</t>
  </si>
  <si>
    <t xml:space="preserve">15848501138</t>
  </si>
  <si>
    <t xml:space="preserve">死亡二季度</t>
  </si>
  <si>
    <t xml:space="preserve">15847517516</t>
  </si>
  <si>
    <r>
      <rPr>
        <sz val="12"/>
        <rFont val="宋体"/>
        <family val="0"/>
        <charset val="134"/>
      </rPr>
      <t xml:space="preserve">2022.4.19</t>
    </r>
    <r>
      <rPr>
        <sz val="12"/>
        <rFont val="Noto Sans"/>
        <family val="2"/>
      </rPr>
      <t xml:space="preserve">死亡</t>
    </r>
  </si>
  <si>
    <t xml:space="preserve">152326196810141174</t>
  </si>
  <si>
    <t xml:space="preserve">15894896160</t>
  </si>
  <si>
    <r>
      <rPr>
        <sz val="12"/>
        <color rgb="FF339966"/>
        <rFont val="宋体"/>
        <family val="0"/>
        <charset val="134"/>
      </rPr>
      <t xml:space="preserve">2022</t>
    </r>
    <r>
      <rPr>
        <sz val="12"/>
        <color rgb="FF339966"/>
        <rFont val="Noto Sans"/>
        <family val="2"/>
      </rPr>
      <t xml:space="preserve">年</t>
    </r>
    <r>
      <rPr>
        <sz val="12"/>
        <color rgb="FF339966"/>
        <rFont val="宋体"/>
        <family val="0"/>
        <charset val="134"/>
      </rPr>
      <t xml:space="preserve">2</t>
    </r>
    <r>
      <rPr>
        <sz val="12"/>
        <color rgb="FF339966"/>
        <rFont val="Noto Sans"/>
        <family val="2"/>
      </rPr>
      <t xml:space="preserve">季度半护理变全护理</t>
    </r>
  </si>
  <si>
    <r>
      <rPr>
        <sz val="12"/>
        <rFont val="宋体"/>
        <family val="0"/>
        <charset val="134"/>
      </rPr>
      <t xml:space="preserve">2022.6.20</t>
    </r>
    <r>
      <rPr>
        <sz val="12"/>
        <rFont val="Noto Sans"/>
        <family val="2"/>
      </rPr>
      <t xml:space="preserve">死亡</t>
    </r>
  </si>
  <si>
    <t xml:space="preserve">李会</t>
  </si>
  <si>
    <t xml:space="preserve">152326197508061178</t>
  </si>
  <si>
    <t xml:space="preserve">152326195904151176</t>
  </si>
  <si>
    <t xml:space="preserve">李林</t>
  </si>
  <si>
    <r>
      <rPr>
        <sz val="12"/>
        <color rgb="FFFF0000"/>
        <rFont val="Noto Sans"/>
        <family val="2"/>
      </rPr>
      <t xml:space="preserve">硭石村上</t>
    </r>
    <r>
      <rPr>
        <sz val="12"/>
        <color rgb="FFFF0000"/>
        <rFont val="仿宋_GB2312"/>
        <family val="0"/>
        <charset val="134"/>
      </rPr>
      <t xml:space="preserve">12</t>
    </r>
    <r>
      <rPr>
        <sz val="12"/>
        <color rgb="FFFF0000"/>
        <rFont val="Noto Sans"/>
        <family val="2"/>
      </rPr>
      <t xml:space="preserve">上</t>
    </r>
  </si>
  <si>
    <t xml:space="preserve">社保开支</t>
  </si>
  <si>
    <t xml:space="preserve">马孟合</t>
  </si>
  <si>
    <t xml:space="preserve">152326197810244274</t>
  </si>
  <si>
    <t xml:space="preserve">15232619411121147X</t>
  </si>
  <si>
    <t xml:space="preserve">赛钦塔拉嘎查</t>
  </si>
  <si>
    <t xml:space="preserve">152326194910231477</t>
  </si>
  <si>
    <t xml:space="preserve">杨树成</t>
  </si>
  <si>
    <t xml:space="preserve">152326196401086610</t>
  </si>
  <si>
    <t xml:space="preserve">152326195012086612</t>
  </si>
  <si>
    <t xml:space="preserve">15114754225</t>
  </si>
  <si>
    <t xml:space="preserve">李连龙</t>
  </si>
  <si>
    <t xml:space="preserve">15232619660313123X</t>
  </si>
  <si>
    <t xml:space="preserve">152326195302031193</t>
  </si>
  <si>
    <t xml:space="preserve">代林筒村</t>
  </si>
  <si>
    <t xml:space="preserve">152326195709161475</t>
  </si>
  <si>
    <t xml:space="preserve">15232619440707147X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三季度变全护理</t>
    </r>
  </si>
  <si>
    <t xml:space="preserve">转低保</t>
  </si>
  <si>
    <t xml:space="preserve">马志娟</t>
  </si>
  <si>
    <t xml:space="preserve">152326196706226629</t>
  </si>
  <si>
    <t xml:space="preserve">15232619761127661X</t>
  </si>
  <si>
    <t xml:space="preserve">韩树军</t>
  </si>
  <si>
    <t xml:space="preserve">15232619680301357X</t>
  </si>
  <si>
    <t xml:space="preserve">15232619411215357X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一季度由全自理转全护理</t>
    </r>
  </si>
  <si>
    <t xml:space="preserve">白万财</t>
  </si>
  <si>
    <t xml:space="preserve">152326197011011175</t>
  </si>
  <si>
    <t xml:space="preserve">152326193312291184</t>
  </si>
  <si>
    <t xml:space="preserve">门迪浩来</t>
  </si>
  <si>
    <r>
      <rPr>
        <b val="true"/>
        <sz val="22"/>
        <rFont val="黑体"/>
        <family val="3"/>
        <charset val="134"/>
      </rPr>
      <t xml:space="preserve">2024</t>
    </r>
    <r>
      <rPr>
        <b val="true"/>
        <sz val="22"/>
        <rFont val="Noto Sans"/>
        <family val="2"/>
      </rPr>
      <t xml:space="preserve">年第四季度农村特困（分散）人员护理补贴资金发放单</t>
    </r>
  </si>
  <si>
    <t xml:space="preserve">享受人姓名</t>
  </si>
  <si>
    <t xml:space="preserve">户数</t>
  </si>
  <si>
    <t xml:space="preserve">合计金额</t>
  </si>
  <si>
    <t xml:space="preserve">联系方式</t>
  </si>
  <si>
    <t xml:space="preserve">名字改</t>
  </si>
  <si>
    <r>
      <rPr>
        <sz val="12"/>
        <color rgb="FF000000"/>
        <rFont val="仿宋_GB2312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二季度由全自理调整为全护理</t>
    </r>
  </si>
  <si>
    <t xml:space="preserve">身份证调</t>
  </si>
  <si>
    <t xml:space="preserve">女</t>
  </si>
  <si>
    <r>
      <rPr>
        <sz val="12"/>
        <color rgb="FF000000"/>
        <rFont val="仿宋_GB2312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二季度由半护理调整为全护理</t>
    </r>
  </si>
  <si>
    <t xml:space="preserve">无残疾证</t>
  </si>
  <si>
    <r>
      <rPr>
        <sz val="12"/>
        <color rgb="FF000000"/>
        <rFont val="宋体"/>
        <family val="0"/>
        <charset val="134"/>
      </rPr>
      <t xml:space="preserve">2020.1</t>
    </r>
    <r>
      <rPr>
        <sz val="12"/>
        <color rgb="FF000000"/>
        <rFont val="Noto Sans"/>
        <family val="2"/>
      </rPr>
      <t xml:space="preserve">新增</t>
    </r>
  </si>
  <si>
    <t xml:space="preserve">八仙筒镇双兴村</t>
  </si>
  <si>
    <t xml:space="preserve">15849504836</t>
  </si>
  <si>
    <r>
      <rPr>
        <sz val="12"/>
        <color rgb="FF000000"/>
        <rFont val="宋体"/>
        <family val="0"/>
        <charset val="134"/>
      </rPr>
      <t xml:space="preserve">2020.3</t>
    </r>
    <r>
      <rPr>
        <sz val="12"/>
        <color rgb="FF000000"/>
        <rFont val="Noto Sans"/>
        <family val="2"/>
      </rPr>
      <t xml:space="preserve">新增一家</t>
    </r>
  </si>
  <si>
    <t xml:space="preserve">银花</t>
  </si>
  <si>
    <t xml:space="preserve">150426198411084865</t>
  </si>
  <si>
    <t xml:space="preserve">152326195308121472</t>
  </si>
  <si>
    <t xml:space="preserve">南图嗯塔拉各村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三季度变全护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7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1"/>
      <name val="Noto Sans"/>
      <family val="2"/>
    </font>
    <font>
      <sz val="12"/>
      <name val="仿宋"/>
      <family val="3"/>
      <charset val="134"/>
    </font>
    <font>
      <sz val="10"/>
      <name val="Noto Sans"/>
      <family val="2"/>
    </font>
    <font>
      <sz val="12"/>
      <color rgb="FF993366"/>
      <name val="Noto Sans"/>
      <family val="2"/>
    </font>
    <font>
      <sz val="10"/>
      <name val="宋体"/>
      <family val="0"/>
      <charset val="134"/>
    </font>
    <font>
      <sz val="11"/>
      <color rgb="FF993366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1"/>
      <name val="仿宋_GB2312"/>
      <family val="0"/>
      <charset val="134"/>
    </font>
    <font>
      <sz val="10"/>
      <color rgb="FF993366"/>
      <name val="Noto Sans"/>
      <family val="2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2"/>
      <color rgb="FF0066CC"/>
      <name val="Noto Sans"/>
      <family val="2"/>
    </font>
    <font>
      <sz val="10"/>
      <color rgb="FFFF0000"/>
      <name val="Noto Sans"/>
      <family val="2"/>
    </font>
    <font>
      <sz val="12"/>
      <color rgb="FF000000"/>
      <name val="仿宋"/>
      <family val="3"/>
      <charset val="134"/>
    </font>
    <font>
      <sz val="10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000000"/>
      <name val="仿宋_GB2312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12"/>
      <color rgb="FF333399"/>
      <name val="Noto Sans"/>
      <family val="2"/>
    </font>
    <font>
      <sz val="12"/>
      <color rgb="FF333399"/>
      <name val="仿宋_GB2312"/>
      <family val="0"/>
      <charset val="134"/>
    </font>
    <font>
      <sz val="11"/>
      <color rgb="FF333399"/>
      <name val="Noto Sans"/>
      <family val="2"/>
    </font>
    <font>
      <sz val="12"/>
      <color rgb="FF800080"/>
      <name val="Noto Sans"/>
      <family val="2"/>
    </font>
    <font>
      <sz val="12"/>
      <color rgb="FFFF0000"/>
      <name val="仿宋_GB2312"/>
      <family val="0"/>
      <charset val="134"/>
    </font>
    <font>
      <sz val="12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FF0000"/>
      <name val="仿宋_GB2312"/>
      <family val="0"/>
      <charset val="134"/>
    </font>
    <font>
      <sz val="12"/>
      <color rgb="FF339966"/>
      <name val="仿宋_GB2312"/>
      <family val="0"/>
      <charset val="134"/>
    </font>
    <font>
      <sz val="11"/>
      <color rgb="FF339966"/>
      <name val="Noto Sans"/>
      <family val="2"/>
    </font>
    <font>
      <sz val="10"/>
      <color rgb="FF339966"/>
      <name val="宋体"/>
      <family val="0"/>
      <charset val="134"/>
    </font>
    <font>
      <sz val="11"/>
      <color rgb="FF339966"/>
      <name val="宋体"/>
      <family val="0"/>
      <charset val="134"/>
    </font>
    <font>
      <sz val="12"/>
      <color rgb="FF339966"/>
      <name val="宋体"/>
      <family val="0"/>
      <charset val="134"/>
    </font>
    <font>
      <sz val="12"/>
      <color rgb="FF339966"/>
      <name val="Noto Sans"/>
      <family val="2"/>
    </font>
    <font>
      <sz val="12"/>
      <color rgb="FFFF0000"/>
      <name val="仿宋"/>
      <family val="3"/>
      <charset val="134"/>
    </font>
  </fonts>
  <fills count="2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5" borderId="7" applyFont="true" applyBorder="true" applyAlignment="true" applyProtection="false">
      <alignment horizontal="general" vertical="center" textRotation="0" wrapText="false" indent="0" shrinkToFit="false"/>
    </xf>
    <xf numFmtId="164" fontId="20" fillId="25" borderId="7" applyFont="true" applyBorder="true" applyAlignment="true" applyProtection="false">
      <alignment horizontal="general" vertical="center" textRotation="0" wrapText="false" indent="0" shrinkToFit="false"/>
    </xf>
    <xf numFmtId="164" fontId="20" fillId="25" borderId="7" applyFont="true" applyBorder="true" applyAlignment="true" applyProtection="false">
      <alignment horizontal="general" vertical="center" textRotation="0" wrapText="false" indent="0" shrinkToFit="false"/>
    </xf>
    <xf numFmtId="164" fontId="20" fillId="25" borderId="7" applyFont="true" applyBorder="true" applyAlignment="true" applyProtection="false">
      <alignment horizontal="general" vertical="center" textRotation="0" wrapText="false" indent="0" shrinkToFit="false"/>
    </xf>
    <xf numFmtId="164" fontId="20" fillId="25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6" borderId="11" applyFont="true" applyBorder="true" applyAlignment="true" applyProtection="false">
      <alignment horizontal="general" vertical="center" textRotation="0" wrapText="false" indent="0" shrinkToFit="false"/>
    </xf>
    <xf numFmtId="164" fontId="24" fillId="26" borderId="11" applyFont="true" applyBorder="true" applyAlignment="true" applyProtection="false">
      <alignment horizontal="general" vertical="center" textRotation="0" wrapText="false" indent="0" shrinkToFit="false"/>
    </xf>
    <xf numFmtId="164" fontId="25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26" borderId="11" applyFont="true" applyBorder="true" applyAlignment="true" applyProtection="false">
      <alignment horizontal="general" vertical="center" textRotation="0" wrapText="false" indent="0" shrinkToFit="false"/>
    </xf>
    <xf numFmtId="164" fontId="24" fillId="26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12" borderId="12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4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4" xfId="4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4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4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4" xfId="4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4" xfId="4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4" xfId="4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4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14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4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6" borderId="14" xfId="2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6" borderId="0" xfId="2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6" borderId="14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4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14" xfId="2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6" borderId="14" xfId="2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14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6" borderId="14" xfId="2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14" xfId="2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26" borderId="14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6" borderId="17" xfId="2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14" xfId="4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2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6" borderId="14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6" borderId="14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6" borderId="14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6" borderId="14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6" borderId="14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6" borderId="14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4" xfId="4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26" borderId="14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6" borderId="14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4" xfId="4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2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4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26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4" fillId="0" borderId="14" xfId="4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2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8" borderId="14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8" borderId="14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8" borderId="14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6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4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4" xfId="4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14" xfId="4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2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26" borderId="14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7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4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4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6" borderId="14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14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6" borderId="17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17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6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6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6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17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6" borderId="17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6" borderId="14" xfId="2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14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6" borderId="14" xfId="2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6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6" borderId="15" xfId="2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6" borderId="14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6" borderId="14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6" borderId="14" xfId="2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14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4" xfId="3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6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2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6" borderId="14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2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6" borderId="14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6" borderId="14" xfId="4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2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2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2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26" borderId="14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4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8" borderId="14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4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3" fillId="0" borderId="14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14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2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4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2 3 2" xfId="23"/>
    <cellStyle name="20% - 强调文字颜色 1 3" xfId="24"/>
    <cellStyle name="20% - 强调文字颜色 1 3 2" xfId="25"/>
    <cellStyle name="20% - 强调文字颜色 2 2" xfId="26"/>
    <cellStyle name="20% - 强调文字颜色 2 2 2" xfId="27"/>
    <cellStyle name="20% - 强调文字颜色 2 2 3" xfId="28"/>
    <cellStyle name="20% - 强调文字颜色 2 2 3 2" xfId="29"/>
    <cellStyle name="20% - 强调文字颜色 2 3" xfId="30"/>
    <cellStyle name="20% - 强调文字颜色 2 3 2" xfId="31"/>
    <cellStyle name="20% - 强调文字颜色 3 2" xfId="32"/>
    <cellStyle name="20% - 强调文字颜色 3 2 2" xfId="33"/>
    <cellStyle name="20% - 强调文字颜色 3 2 3" xfId="34"/>
    <cellStyle name="20% - 强调文字颜色 3 2 3 2" xfId="35"/>
    <cellStyle name="20% - 强调文字颜色 3 3" xfId="36"/>
    <cellStyle name="20% - 强调文字颜色 3 3 2" xfId="37"/>
    <cellStyle name="20% - 强调文字颜色 4 2" xfId="38"/>
    <cellStyle name="20% - 强调文字颜色 4 2 2" xfId="39"/>
    <cellStyle name="20% - 强调文字颜色 4 2 3" xfId="40"/>
    <cellStyle name="20% - 强调文字颜色 4 2 3 2" xfId="41"/>
    <cellStyle name="20% - 强调文字颜色 4 3" xfId="42"/>
    <cellStyle name="20% - 强调文字颜色 4 3 2" xfId="43"/>
    <cellStyle name="20% - 强调文字颜色 5 2" xfId="44"/>
    <cellStyle name="20% - 强调文字颜色 5 2 2" xfId="45"/>
    <cellStyle name="20% - 强调文字颜色 5 2 3" xfId="46"/>
    <cellStyle name="20% - 强调文字颜色 5 2 3 2" xfId="47"/>
    <cellStyle name="20% - 强调文字颜色 5 3" xfId="48"/>
    <cellStyle name="20% - 强调文字颜色 5 3 2" xfId="49"/>
    <cellStyle name="20% - 强调文字颜色 6 2" xfId="50"/>
    <cellStyle name="20% - 强调文字颜色 6 2 2" xfId="51"/>
    <cellStyle name="20% - 强调文字颜色 6 2 3" xfId="52"/>
    <cellStyle name="20% - 强调文字颜色 6 2 3 2" xfId="53"/>
    <cellStyle name="20% - 强调文字颜色 6 3" xfId="54"/>
    <cellStyle name="20% - 强调文字颜色 6 3 2" xfId="55"/>
    <cellStyle name="40% - 强调文字颜色 1 2" xfId="56"/>
    <cellStyle name="40% - 强调文字颜色 1 2 2" xfId="57"/>
    <cellStyle name="40% - 强调文字颜色 1 2 3" xfId="58"/>
    <cellStyle name="40% - 强调文字颜色 1 2 3 2" xfId="59"/>
    <cellStyle name="40% - 强调文字颜色 1 3" xfId="60"/>
    <cellStyle name="40% - 强调文字颜色 1 3 2" xfId="61"/>
    <cellStyle name="40% - 强调文字颜色 2 2" xfId="62"/>
    <cellStyle name="40% - 强调文字颜色 2 2 2" xfId="63"/>
    <cellStyle name="40% - 强调文字颜色 2 2 3" xfId="64"/>
    <cellStyle name="40% - 强调文字颜色 2 2 3 2" xfId="65"/>
    <cellStyle name="40% - 强调文字颜色 2 3" xfId="66"/>
    <cellStyle name="40% - 强调文字颜色 2 3 2" xfId="67"/>
    <cellStyle name="40% - 强调文字颜色 3 2" xfId="68"/>
    <cellStyle name="40% - 强调文字颜色 3 2 2" xfId="69"/>
    <cellStyle name="40% - 强调文字颜色 3 2 3" xfId="70"/>
    <cellStyle name="40% - 强调文字颜色 3 2 3 2" xfId="71"/>
    <cellStyle name="40% - 强调文字颜色 3 3" xfId="72"/>
    <cellStyle name="40% - 强调文字颜色 3 3 2" xfId="73"/>
    <cellStyle name="40% - 强调文字颜色 4 2" xfId="74"/>
    <cellStyle name="40% - 强调文字颜色 4 2 2" xfId="75"/>
    <cellStyle name="40% - 强调文字颜色 4 2 3" xfId="76"/>
    <cellStyle name="40% - 强调文字颜色 4 2 3 2" xfId="77"/>
    <cellStyle name="40% - 强调文字颜色 4 3" xfId="78"/>
    <cellStyle name="40% - 强调文字颜色 4 3 2" xfId="79"/>
    <cellStyle name="40% - 强调文字颜色 5 2" xfId="80"/>
    <cellStyle name="40% - 强调文字颜色 5 2 2" xfId="81"/>
    <cellStyle name="40% - 强调文字颜色 5 2 3" xfId="82"/>
    <cellStyle name="40% - 强调文字颜色 5 2 3 2" xfId="83"/>
    <cellStyle name="40% - 强调文字颜色 5 3" xfId="84"/>
    <cellStyle name="40% - 强调文字颜色 5 3 2" xfId="85"/>
    <cellStyle name="40% - 强调文字颜色 6 2" xfId="86"/>
    <cellStyle name="40% - 强调文字颜色 6 2 2" xfId="87"/>
    <cellStyle name="40% - 强调文字颜色 6 2 3" xfId="88"/>
    <cellStyle name="40% - 强调文字颜色 6 2 3 2" xfId="89"/>
    <cellStyle name="40% - 强调文字颜色 6 3" xfId="90"/>
    <cellStyle name="40% - 强调文字颜色 6 3 2" xfId="91"/>
    <cellStyle name="60% - 强调文字颜色 1 2" xfId="92"/>
    <cellStyle name="60% - 强调文字颜色 1 2 2" xfId="93"/>
    <cellStyle name="60% - 强调文字颜色 1 2 3" xfId="94"/>
    <cellStyle name="60% - 强调文字颜色 1 3" xfId="95"/>
    <cellStyle name="60% - 强调文字颜色 1 3 2" xfId="96"/>
    <cellStyle name="60% - 强调文字颜色 2 2" xfId="97"/>
    <cellStyle name="60% - 强调文字颜色 2 2 2" xfId="98"/>
    <cellStyle name="60% - 强调文字颜色 2 2 3" xfId="99"/>
    <cellStyle name="60% - 强调文字颜色 2 3" xfId="100"/>
    <cellStyle name="60% - 强调文字颜色 2 3 2" xfId="101"/>
    <cellStyle name="60% - 强调文字颜色 3 2" xfId="102"/>
    <cellStyle name="60% - 强调文字颜色 3 2 2" xfId="103"/>
    <cellStyle name="60% - 强调文字颜色 3 2 3" xfId="104"/>
    <cellStyle name="60% - 强调文字颜色 3 3" xfId="105"/>
    <cellStyle name="60% - 强调文字颜色 3 3 2" xfId="106"/>
    <cellStyle name="60% - 强调文字颜色 4 2" xfId="107"/>
    <cellStyle name="60% - 强调文字颜色 4 2 2" xfId="108"/>
    <cellStyle name="60% - 强调文字颜色 4 2 3" xfId="109"/>
    <cellStyle name="60% - 强调文字颜色 4 3" xfId="110"/>
    <cellStyle name="60% - 强调文字颜色 4 3 2" xfId="111"/>
    <cellStyle name="60% - 强调文字颜色 5 2" xfId="112"/>
    <cellStyle name="60% - 强调文字颜色 5 2 2" xfId="113"/>
    <cellStyle name="60% - 强调文字颜色 5 2 3" xfId="114"/>
    <cellStyle name="60% - 强调文字颜色 5 3" xfId="115"/>
    <cellStyle name="60% - 强调文字颜色 5 3 2" xfId="116"/>
    <cellStyle name="60% - 强调文字颜色 6 2" xfId="117"/>
    <cellStyle name="60% - 强调文字颜色 6 2 2" xfId="118"/>
    <cellStyle name="60% - 强调文字颜色 6 2 3" xfId="119"/>
    <cellStyle name="60% - 强调文字颜色 6 3" xfId="120"/>
    <cellStyle name="60% - 强调文字颜色 6 3 2" xfId="121"/>
    <cellStyle name="好 2" xfId="122"/>
    <cellStyle name="好 2 2" xfId="123"/>
    <cellStyle name="好 2 3" xfId="124"/>
    <cellStyle name="好 3" xfId="125"/>
    <cellStyle name="好 3 2" xfId="126"/>
    <cellStyle name="差 2" xfId="127"/>
    <cellStyle name="差 2 2" xfId="128"/>
    <cellStyle name="差 2 3" xfId="129"/>
    <cellStyle name="差 3" xfId="130"/>
    <cellStyle name="差 3 2" xfId="131"/>
    <cellStyle name="常规 10" xfId="132"/>
    <cellStyle name="常规 10 2" xfId="133"/>
    <cellStyle name="常规 10 3" xfId="134"/>
    <cellStyle name="常规 10 4" xfId="135"/>
    <cellStyle name="常规 10 4 2" xfId="136"/>
    <cellStyle name="常规 11" xfId="137"/>
    <cellStyle name="常规 11 2" xfId="138"/>
    <cellStyle name="常规 11 3" xfId="139"/>
    <cellStyle name="常规 11 4" xfId="140"/>
    <cellStyle name="常规 11 4 2" xfId="141"/>
    <cellStyle name="常规 12" xfId="142"/>
    <cellStyle name="常规 12 2" xfId="143"/>
    <cellStyle name="常规 12 3" xfId="144"/>
    <cellStyle name="常规 12 4" xfId="145"/>
    <cellStyle name="常规 12 4 2" xfId="146"/>
    <cellStyle name="常规 13" xfId="147"/>
    <cellStyle name="常规 13 2" xfId="148"/>
    <cellStyle name="常规 13 3" xfId="149"/>
    <cellStyle name="常规 13 3 2" xfId="150"/>
    <cellStyle name="常规 14" xfId="151"/>
    <cellStyle name="常规 14 2" xfId="152"/>
    <cellStyle name="常规 15" xfId="153"/>
    <cellStyle name="常规 15 2" xfId="154"/>
    <cellStyle name="常规 15 3" xfId="155"/>
    <cellStyle name="常规 16" xfId="156"/>
    <cellStyle name="常规 16 2" xfId="157"/>
    <cellStyle name="常规 16 3" xfId="158"/>
    <cellStyle name="常规 16 3 2" xfId="159"/>
    <cellStyle name="常规 17" xfId="160"/>
    <cellStyle name="常规 17 2" xfId="161"/>
    <cellStyle name="常规 17 3" xfId="162"/>
    <cellStyle name="常规 17 3 2" xfId="163"/>
    <cellStyle name="常规 18" xfId="164"/>
    <cellStyle name="常规 18 2" xfId="165"/>
    <cellStyle name="常规 18 3" xfId="166"/>
    <cellStyle name="常规 18 3 2" xfId="167"/>
    <cellStyle name="常规 19" xfId="168"/>
    <cellStyle name="常规 2" xfId="169"/>
    <cellStyle name="常规 2 2" xfId="170"/>
    <cellStyle name="常规 2 2 2" xfId="171"/>
    <cellStyle name="常规 2 2 2 2" xfId="172"/>
    <cellStyle name="常规 2 2 2 2 2" xfId="173"/>
    <cellStyle name="常规 2 2 2 3" xfId="174"/>
    <cellStyle name="常规 2 2 2 3 2" xfId="175"/>
    <cellStyle name="常规 2 2 3" xfId="176"/>
    <cellStyle name="常规 2 2 4" xfId="177"/>
    <cellStyle name="常规 2 3" xfId="178"/>
    <cellStyle name="常规 2 3 2" xfId="179"/>
    <cellStyle name="常规 2 3 2 2" xfId="180"/>
    <cellStyle name="常规 2 4" xfId="181"/>
    <cellStyle name="常规 2 4 2" xfId="182"/>
    <cellStyle name="常规 2 5" xfId="183"/>
    <cellStyle name="常规 2 5 2" xfId="184"/>
    <cellStyle name="常规 2 6" xfId="185"/>
    <cellStyle name="常规 2 6 2" xfId="186"/>
    <cellStyle name="常规 2 7" xfId="187"/>
    <cellStyle name="常规 2 92" xfId="188"/>
    <cellStyle name="常规 20" xfId="189"/>
    <cellStyle name="常规 20 2" xfId="190"/>
    <cellStyle name="常规 20 3" xfId="191"/>
    <cellStyle name="常规 21" xfId="192"/>
    <cellStyle name="常规 21 2" xfId="193"/>
    <cellStyle name="常规 21 3" xfId="194"/>
    <cellStyle name="常规 22" xfId="195"/>
    <cellStyle name="常规 23" xfId="196"/>
    <cellStyle name="常规 24" xfId="197"/>
    <cellStyle name="常规 24 2" xfId="198"/>
    <cellStyle name="常规 24 3" xfId="199"/>
    <cellStyle name="常规 25" xfId="200"/>
    <cellStyle name="常规 25 2" xfId="201"/>
    <cellStyle name="常规 25 3" xfId="202"/>
    <cellStyle name="常规 26" xfId="203"/>
    <cellStyle name="常规 27" xfId="204"/>
    <cellStyle name="常规 27 2" xfId="205"/>
    <cellStyle name="常规 27 3" xfId="206"/>
    <cellStyle name="常规 28" xfId="207"/>
    <cellStyle name="常规 29" xfId="208"/>
    <cellStyle name="常规 3" xfId="209"/>
    <cellStyle name="常规 3 10" xfId="210"/>
    <cellStyle name="常规 3 10 2" xfId="211"/>
    <cellStyle name="常规 3 2" xfId="212"/>
    <cellStyle name="常规 3 2 2" xfId="213"/>
    <cellStyle name="常规 3 2 3" xfId="214"/>
    <cellStyle name="常规 3 2 4" xfId="215"/>
    <cellStyle name="常规 3 2 4 2" xfId="216"/>
    <cellStyle name="常规 3 2 5" xfId="217"/>
    <cellStyle name="常规 3 3" xfId="218"/>
    <cellStyle name="常规 3 4" xfId="219"/>
    <cellStyle name="常规 3 4 2" xfId="220"/>
    <cellStyle name="常规 3 5" xfId="221"/>
    <cellStyle name="常规 3 5 2" xfId="222"/>
    <cellStyle name="常规 3 6" xfId="223"/>
    <cellStyle name="常规 3 6 2" xfId="224"/>
    <cellStyle name="常规 3 7" xfId="225"/>
    <cellStyle name="常规 30" xfId="226"/>
    <cellStyle name="常规 30 2" xfId="227"/>
    <cellStyle name="常规 30 3" xfId="228"/>
    <cellStyle name="常规 31" xfId="229"/>
    <cellStyle name="常规 32" xfId="230"/>
    <cellStyle name="常规 32 2" xfId="231"/>
    <cellStyle name="常规 32 3" xfId="232"/>
    <cellStyle name="常规 33" xfId="233"/>
    <cellStyle name="常规 33 2" xfId="234"/>
    <cellStyle name="常规 33 3" xfId="235"/>
    <cellStyle name="常规 33 4" xfId="236"/>
    <cellStyle name="常规 34" xfId="237"/>
    <cellStyle name="常规 37" xfId="238"/>
    <cellStyle name="常规 37 2" xfId="239"/>
    <cellStyle name="常规 37 3" xfId="240"/>
    <cellStyle name="常规 38" xfId="241"/>
    <cellStyle name="常规 38 2" xfId="242"/>
    <cellStyle name="常规 38 3" xfId="243"/>
    <cellStyle name="常规 39" xfId="244"/>
    <cellStyle name="常规 39 2" xfId="245"/>
    <cellStyle name="常规 39 3" xfId="246"/>
    <cellStyle name="常规 4" xfId="247"/>
    <cellStyle name="常规 4 2" xfId="248"/>
    <cellStyle name="常规 4 2 2" xfId="249"/>
    <cellStyle name="常规 4 2 2 2" xfId="250"/>
    <cellStyle name="常规 4 3" xfId="251"/>
    <cellStyle name="常规 4 3 2" xfId="252"/>
    <cellStyle name="常规 4 3 2 2" xfId="253"/>
    <cellStyle name="常规 4 4" xfId="254"/>
    <cellStyle name="常规 4 4 2" xfId="255"/>
    <cellStyle name="常规 4 5" xfId="256"/>
    <cellStyle name="常规 4 5 2" xfId="257"/>
    <cellStyle name="常规 4 5 2 2" xfId="258"/>
    <cellStyle name="常规 4 6" xfId="259"/>
    <cellStyle name="常规 4 6 2" xfId="260"/>
    <cellStyle name="常规 41" xfId="261"/>
    <cellStyle name="常规 41 2" xfId="262"/>
    <cellStyle name="常规 41 3" xfId="263"/>
    <cellStyle name="常规 42" xfId="264"/>
    <cellStyle name="常规 42 2" xfId="265"/>
    <cellStyle name="常规 42 3" xfId="266"/>
    <cellStyle name="常规 43" xfId="267"/>
    <cellStyle name="常规 43 2" xfId="268"/>
    <cellStyle name="常规 43 3" xfId="269"/>
    <cellStyle name="常规 44" xfId="270"/>
    <cellStyle name="常规 44 2" xfId="271"/>
    <cellStyle name="常规 44 3" xfId="272"/>
    <cellStyle name="常规 45" xfId="273"/>
    <cellStyle name="常规 45 2" xfId="274"/>
    <cellStyle name="常规 45 3" xfId="275"/>
    <cellStyle name="常规 46" xfId="276"/>
    <cellStyle name="常规 46 2" xfId="277"/>
    <cellStyle name="常规 46 3" xfId="278"/>
    <cellStyle name="常规 47" xfId="279"/>
    <cellStyle name="常规 47 2" xfId="280"/>
    <cellStyle name="常规 47 3" xfId="281"/>
    <cellStyle name="常规 48" xfId="282"/>
    <cellStyle name="常规 48 2" xfId="283"/>
    <cellStyle name="常规 48 3" xfId="284"/>
    <cellStyle name="常规 49" xfId="285"/>
    <cellStyle name="常规 49 2" xfId="286"/>
    <cellStyle name="常规 49 3" xfId="287"/>
    <cellStyle name="常规 5" xfId="288"/>
    <cellStyle name="常规 5 2" xfId="289"/>
    <cellStyle name="常规 5 2 2" xfId="290"/>
    <cellStyle name="常规 5 2 2 2" xfId="291"/>
    <cellStyle name="常规 5 2 3" xfId="292"/>
    <cellStyle name="常规 5 3" xfId="293"/>
    <cellStyle name="常规 5 3 2" xfId="294"/>
    <cellStyle name="常规 5 3 2 2" xfId="295"/>
    <cellStyle name="常规 5 4" xfId="296"/>
    <cellStyle name="常规 5 4 2" xfId="297"/>
    <cellStyle name="常规 5 4 2 2" xfId="298"/>
    <cellStyle name="常规 5 5" xfId="299"/>
    <cellStyle name="常规 5 6" xfId="300"/>
    <cellStyle name="常规 5 6 2" xfId="301"/>
    <cellStyle name="常规 50" xfId="302"/>
    <cellStyle name="常规 50 2" xfId="303"/>
    <cellStyle name="常规 51" xfId="304"/>
    <cellStyle name="常规 51 2" xfId="305"/>
    <cellStyle name="常规 51 3" xfId="306"/>
    <cellStyle name="常规 52" xfId="307"/>
    <cellStyle name="常规 52 2" xfId="308"/>
    <cellStyle name="常规 52 3" xfId="309"/>
    <cellStyle name="常规 53" xfId="310"/>
    <cellStyle name="常规 53 2" xfId="311"/>
    <cellStyle name="常规 53 3" xfId="312"/>
    <cellStyle name="常规 54" xfId="313"/>
    <cellStyle name="常规 54 2" xfId="314"/>
    <cellStyle name="常规 54 3" xfId="315"/>
    <cellStyle name="常规 55" xfId="316"/>
    <cellStyle name="常规 55 2" xfId="317"/>
    <cellStyle name="常规 55 3" xfId="318"/>
    <cellStyle name="常规 56" xfId="319"/>
    <cellStyle name="常规 56 2" xfId="320"/>
    <cellStyle name="常规 56 3" xfId="321"/>
    <cellStyle name="常规 57" xfId="322"/>
    <cellStyle name="常规 57 2" xfId="323"/>
    <cellStyle name="常规 57 3" xfId="324"/>
    <cellStyle name="常规 58" xfId="325"/>
    <cellStyle name="常规 58 2" xfId="326"/>
    <cellStyle name="常规 58 3" xfId="327"/>
    <cellStyle name="常规 59" xfId="328"/>
    <cellStyle name="常规 59 2" xfId="329"/>
    <cellStyle name="常规 59 3" xfId="330"/>
    <cellStyle name="常规 6" xfId="331"/>
    <cellStyle name="常规 6 2" xfId="332"/>
    <cellStyle name="常规 6 2 2" xfId="333"/>
    <cellStyle name="常规 6 2 3" xfId="334"/>
    <cellStyle name="常规 6 3" xfId="335"/>
    <cellStyle name="常规 6 3 2" xfId="336"/>
    <cellStyle name="常规 6 3 2 2" xfId="337"/>
    <cellStyle name="常规 6 4" xfId="338"/>
    <cellStyle name="常规 6 4 2" xfId="339"/>
    <cellStyle name="常规 6 5" xfId="340"/>
    <cellStyle name="常规 6 5 2" xfId="341"/>
    <cellStyle name="常规 60" xfId="342"/>
    <cellStyle name="常规 60 2" xfId="343"/>
    <cellStyle name="常规 60 3" xfId="344"/>
    <cellStyle name="常规 61" xfId="345"/>
    <cellStyle name="常规 61 2" xfId="346"/>
    <cellStyle name="常规 61 3" xfId="347"/>
    <cellStyle name="常规 62" xfId="348"/>
    <cellStyle name="常规 62 2" xfId="349"/>
    <cellStyle name="常规 62 3" xfId="350"/>
    <cellStyle name="常规 63" xfId="351"/>
    <cellStyle name="常规 63 2" xfId="352"/>
    <cellStyle name="常规 63 3" xfId="353"/>
    <cellStyle name="常规 64" xfId="354"/>
    <cellStyle name="常规 64 2" xfId="355"/>
    <cellStyle name="常规 64 3" xfId="356"/>
    <cellStyle name="常规 65" xfId="357"/>
    <cellStyle name="常规 65 2" xfId="358"/>
    <cellStyle name="常规 65 3" xfId="359"/>
    <cellStyle name="常规 66" xfId="360"/>
    <cellStyle name="常规 66 2" xfId="361"/>
    <cellStyle name="常规 7" xfId="362"/>
    <cellStyle name="常规 7 2" xfId="363"/>
    <cellStyle name="常规 7 2 2" xfId="364"/>
    <cellStyle name="常规 7 2 3" xfId="365"/>
    <cellStyle name="常规 7 2 3 2" xfId="366"/>
    <cellStyle name="常规 7 3" xfId="367"/>
    <cellStyle name="常规 7 3 2" xfId="368"/>
    <cellStyle name="常规 7 3 2 2" xfId="369"/>
    <cellStyle name="常规 7 4" xfId="370"/>
    <cellStyle name="常规 7 4 2" xfId="371"/>
    <cellStyle name="常规 7 4 2 2" xfId="372"/>
    <cellStyle name="常规 7 5" xfId="373"/>
    <cellStyle name="常规 7 5 2" xfId="374"/>
    <cellStyle name="常规 70" xfId="375"/>
    <cellStyle name="常规 70 2" xfId="376"/>
    <cellStyle name="常规 70 3" xfId="377"/>
    <cellStyle name="常规 74" xfId="378"/>
    <cellStyle name="常规 74 2" xfId="379"/>
    <cellStyle name="常规 74 3" xfId="380"/>
    <cellStyle name="常规 75" xfId="381"/>
    <cellStyle name="常规 75 2" xfId="382"/>
    <cellStyle name="常规 75 3" xfId="383"/>
    <cellStyle name="常规 76" xfId="384"/>
    <cellStyle name="常规 76 2" xfId="385"/>
    <cellStyle name="常规 76 3" xfId="386"/>
    <cellStyle name="常规 77" xfId="387"/>
    <cellStyle name="常规 77 2" xfId="388"/>
    <cellStyle name="常规 77 3" xfId="389"/>
    <cellStyle name="常规 78" xfId="390"/>
    <cellStyle name="常规 78 2" xfId="391"/>
    <cellStyle name="常规 79" xfId="392"/>
    <cellStyle name="常规 79 2" xfId="393"/>
    <cellStyle name="常规 79 3" xfId="394"/>
    <cellStyle name="常规 8" xfId="395"/>
    <cellStyle name="常规 8 2" xfId="396"/>
    <cellStyle name="常规 8 2 2" xfId="397"/>
    <cellStyle name="常规 8 2 2 2" xfId="398"/>
    <cellStyle name="常规 8 3" xfId="399"/>
    <cellStyle name="常规 8 4" xfId="400"/>
    <cellStyle name="常规 8 4 2" xfId="401"/>
    <cellStyle name="常规 80" xfId="402"/>
    <cellStyle name="常规 80 2" xfId="403"/>
    <cellStyle name="常规 80 3" xfId="404"/>
    <cellStyle name="常规 81" xfId="405"/>
    <cellStyle name="常规 81 2" xfId="406"/>
    <cellStyle name="常规 81 3" xfId="407"/>
    <cellStyle name="常规 82" xfId="408"/>
    <cellStyle name="常规 82 2" xfId="409"/>
    <cellStyle name="常规 82 3" xfId="410"/>
    <cellStyle name="常规 83" xfId="411"/>
    <cellStyle name="常规 83 2" xfId="412"/>
    <cellStyle name="常规 83 3" xfId="413"/>
    <cellStyle name="常规 84" xfId="414"/>
    <cellStyle name="常规 84 2" xfId="415"/>
    <cellStyle name="常规 84 3" xfId="416"/>
    <cellStyle name="常规 85" xfId="417"/>
    <cellStyle name="常规 85 2" xfId="418"/>
    <cellStyle name="常规 86" xfId="419"/>
    <cellStyle name="常规 86 2" xfId="420"/>
    <cellStyle name="常规 86 3" xfId="421"/>
    <cellStyle name="常规 87" xfId="422"/>
    <cellStyle name="常规 87 2" xfId="423"/>
    <cellStyle name="常规 87 3" xfId="424"/>
    <cellStyle name="常规 88" xfId="425"/>
    <cellStyle name="常规 88 2" xfId="426"/>
    <cellStyle name="常规 88 3" xfId="427"/>
    <cellStyle name="常规 89" xfId="428"/>
    <cellStyle name="常规 89 2" xfId="429"/>
    <cellStyle name="常规 89 3" xfId="430"/>
    <cellStyle name="常规 9" xfId="431"/>
    <cellStyle name="常规 9 2" xfId="432"/>
    <cellStyle name="常规 9 3" xfId="433"/>
    <cellStyle name="常规 9 4" xfId="434"/>
    <cellStyle name="常规 9 4 2" xfId="435"/>
    <cellStyle name="常规 90" xfId="436"/>
    <cellStyle name="常规 90 2" xfId="437"/>
    <cellStyle name="常规 90 3" xfId="438"/>
    <cellStyle name="常规 91" xfId="439"/>
    <cellStyle name="常规 91 2" xfId="440"/>
    <cellStyle name="常规 91 3" xfId="441"/>
    <cellStyle name="常规 92" xfId="442"/>
    <cellStyle name="常规 92 2" xfId="443"/>
    <cellStyle name="常规 92 3" xfId="444"/>
    <cellStyle name="常规 94" xfId="445"/>
    <cellStyle name="常规 94 2" xfId="446"/>
    <cellStyle name="常规 94 3" xfId="447"/>
    <cellStyle name="常规 94 3 2" xfId="448"/>
    <cellStyle name="常规 95" xfId="449"/>
    <cellStyle name="常规 95 2" xfId="450"/>
    <cellStyle name="常规 95 3" xfId="451"/>
    <cellStyle name="常规 95 3 2" xfId="452"/>
    <cellStyle name="常规 97" xfId="453"/>
    <cellStyle name="常规 97 2" xfId="454"/>
    <cellStyle name="常规 97 3" xfId="455"/>
    <cellStyle name="常规 97 3 2" xfId="456"/>
    <cellStyle name="常规 98" xfId="457"/>
    <cellStyle name="常规 98 2" xfId="458"/>
    <cellStyle name="常规 98 3" xfId="459"/>
    <cellStyle name="常规 98 3 2" xfId="460"/>
    <cellStyle name="强调文字颜色 1 2" xfId="461"/>
    <cellStyle name="强调文字颜色 1 2 2" xfId="462"/>
    <cellStyle name="强调文字颜色 1 2 3" xfId="463"/>
    <cellStyle name="强调文字颜色 1 3" xfId="464"/>
    <cellStyle name="强调文字颜色 1 3 2" xfId="465"/>
    <cellStyle name="强调文字颜色 2 2" xfId="466"/>
    <cellStyle name="强调文字颜色 2 2 2" xfId="467"/>
    <cellStyle name="强调文字颜色 2 2 3" xfId="468"/>
    <cellStyle name="强调文字颜色 2 3" xfId="469"/>
    <cellStyle name="强调文字颜色 2 3 2" xfId="470"/>
    <cellStyle name="强调文字颜色 3 2" xfId="471"/>
    <cellStyle name="强调文字颜色 3 2 2" xfId="472"/>
    <cellStyle name="强调文字颜色 3 2 3" xfId="473"/>
    <cellStyle name="强调文字颜色 3 3" xfId="474"/>
    <cellStyle name="强调文字颜色 3 3 2" xfId="475"/>
    <cellStyle name="强调文字颜色 4 2" xfId="476"/>
    <cellStyle name="强调文字颜色 4 2 2" xfId="477"/>
    <cellStyle name="强调文字颜色 4 2 3" xfId="478"/>
    <cellStyle name="强调文字颜色 4 3" xfId="479"/>
    <cellStyle name="强调文字颜色 4 3 2" xfId="480"/>
    <cellStyle name="强调文字颜色 5 2" xfId="481"/>
    <cellStyle name="强调文字颜色 5 2 2" xfId="482"/>
    <cellStyle name="强调文字颜色 5 2 3" xfId="483"/>
    <cellStyle name="强调文字颜色 5 3" xfId="484"/>
    <cellStyle name="强调文字颜色 5 3 2" xfId="485"/>
    <cellStyle name="强调文字颜色 6 2" xfId="486"/>
    <cellStyle name="强调文字颜色 6 2 2" xfId="487"/>
    <cellStyle name="强调文字颜色 6 2 3" xfId="488"/>
    <cellStyle name="强调文字颜色 6 3" xfId="489"/>
    <cellStyle name="强调文字颜色 6 3 2" xfId="490"/>
    <cellStyle name="标题 1 2" xfId="491"/>
    <cellStyle name="标题 1 2 2" xfId="492"/>
    <cellStyle name="标题 1 2 3" xfId="493"/>
    <cellStyle name="标题 1 3" xfId="494"/>
    <cellStyle name="标题 1 3 2" xfId="495"/>
    <cellStyle name="标题 2 2" xfId="496"/>
    <cellStyle name="标题 2 2 2" xfId="497"/>
    <cellStyle name="标题 2 2 3" xfId="498"/>
    <cellStyle name="标题 2 3" xfId="499"/>
    <cellStyle name="标题 2 3 2" xfId="500"/>
    <cellStyle name="标题 3 2" xfId="501"/>
    <cellStyle name="标题 3 2 2" xfId="502"/>
    <cellStyle name="标题 3 2 3" xfId="503"/>
    <cellStyle name="标题 3 3" xfId="504"/>
    <cellStyle name="标题 3 3 2" xfId="505"/>
    <cellStyle name="标题 4 2" xfId="506"/>
    <cellStyle name="标题 4 2 2" xfId="507"/>
    <cellStyle name="标题 4 2 3" xfId="508"/>
    <cellStyle name="标题 4 3" xfId="509"/>
    <cellStyle name="标题 4 3 2" xfId="510"/>
    <cellStyle name="标题 5" xfId="511"/>
    <cellStyle name="标题 5 2" xfId="512"/>
    <cellStyle name="标题 5 3" xfId="513"/>
    <cellStyle name="标题 5 3 2" xfId="514"/>
    <cellStyle name="标题 6" xfId="515"/>
    <cellStyle name="标题 6 2" xfId="516"/>
    <cellStyle name="检查单元格 2" xfId="517"/>
    <cellStyle name="检查单元格 2 2" xfId="518"/>
    <cellStyle name="检查单元格 2 3" xfId="519"/>
    <cellStyle name="检查单元格 3" xfId="520"/>
    <cellStyle name="检查单元格 3 2" xfId="521"/>
    <cellStyle name="汇总 2" xfId="522"/>
    <cellStyle name="汇总 2 2" xfId="523"/>
    <cellStyle name="汇总 2 3" xfId="524"/>
    <cellStyle name="汇总 3" xfId="525"/>
    <cellStyle name="汇总 3 2" xfId="526"/>
    <cellStyle name="注释 2" xfId="527"/>
    <cellStyle name="注释 2 2" xfId="528"/>
    <cellStyle name="注释 2 3" xfId="529"/>
    <cellStyle name="注释 3" xfId="530"/>
    <cellStyle name="注释 3 2" xfId="531"/>
    <cellStyle name="解释性文本 2" xfId="532"/>
    <cellStyle name="解释性文本 2 2" xfId="533"/>
    <cellStyle name="解释性文本 2 3" xfId="534"/>
    <cellStyle name="解释性文本 3" xfId="535"/>
    <cellStyle name="解释性文本 3 2" xfId="536"/>
    <cellStyle name="警告文本 2" xfId="537"/>
    <cellStyle name="警告文本 2 2" xfId="538"/>
    <cellStyle name="警告文本 2 3" xfId="539"/>
    <cellStyle name="警告文本 2 3 2" xfId="540"/>
    <cellStyle name="警告文本 3" xfId="541"/>
    <cellStyle name="警告文本 3 2" xfId="542"/>
    <cellStyle name="计算 2" xfId="543"/>
    <cellStyle name="计算 2 2" xfId="544"/>
    <cellStyle name="计算 2 3" xfId="545"/>
    <cellStyle name="计算 3" xfId="546"/>
    <cellStyle name="计算 3 2" xfId="547"/>
    <cellStyle name="输入 2" xfId="548"/>
    <cellStyle name="输入 2 2" xfId="549"/>
    <cellStyle name="输入 2 3" xfId="550"/>
    <cellStyle name="输入 3" xfId="551"/>
    <cellStyle name="输入 3 2" xfId="552"/>
    <cellStyle name="输出 2" xfId="553"/>
    <cellStyle name="输出 2 2" xfId="554"/>
    <cellStyle name="输出 2 3" xfId="555"/>
    <cellStyle name="输出 3" xfId="556"/>
    <cellStyle name="输出 3 2" xfId="557"/>
    <cellStyle name="适中 2" xfId="558"/>
    <cellStyle name="适中 2 2" xfId="559"/>
    <cellStyle name="适中 2 3" xfId="560"/>
    <cellStyle name="适中 3" xfId="561"/>
    <cellStyle name="适中 3 2" xfId="562"/>
    <cellStyle name="链接单元格 2" xfId="563"/>
    <cellStyle name="链接单元格 2 2" xfId="564"/>
    <cellStyle name="链接单元格 2 3" xfId="565"/>
    <cellStyle name="链接单元格 3" xfId="566"/>
    <cellStyle name="链接单元格 3 2" xfId="567"/>
  </cellStyles>
  <dxfs count="6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D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8.75"/>
    <col collapsed="false" customWidth="true" hidden="false" outlineLevel="0" max="3" min="3" style="1" width="22.12"/>
    <col collapsed="false" customWidth="true" hidden="false" outlineLevel="0" max="4" min="4" style="1" width="15.62"/>
    <col collapsed="false" customWidth="true" hidden="false" outlineLevel="0" max="5" min="5" style="2" width="25.99"/>
    <col collapsed="false" customWidth="true" hidden="false" outlineLevel="0" max="6" min="6" style="1" width="13.87"/>
    <col collapsed="false" customWidth="true" hidden="false" outlineLevel="0" max="7" min="7" style="3" width="6.12"/>
    <col collapsed="false" customWidth="true" hidden="false" outlineLevel="0" max="8" min="8" style="1" width="18.75"/>
    <col collapsed="false" customWidth="true" hidden="false" outlineLevel="0" max="9" min="9" style="4" width="8.87"/>
    <col collapsed="false" customWidth="true" hidden="false" outlineLevel="0" max="11" min="10" style="4" width="7.87"/>
    <col collapsed="false" customWidth="true" hidden="false" outlineLevel="0" max="12" min="12" style="4" width="8.11"/>
    <col collapsed="false" customWidth="true" hidden="false" outlineLevel="0" max="13" min="13" style="1" width="7.74"/>
    <col collapsed="false" customWidth="true" hidden="false" outlineLevel="0" max="14" min="14" style="3" width="23.87"/>
    <col collapsed="false" customWidth="true" hidden="false" outlineLevel="0" max="15" min="15" style="1" width="34.5"/>
    <col collapsed="false" customWidth="true" hidden="false" outlineLevel="0" max="27" min="16" style="1" width="8.99"/>
    <col collapsed="false" customWidth="false" hidden="false" outlineLevel="0" max="257" min="28" style="1" width="8.74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7"/>
      <c r="F2" s="6"/>
      <c r="G2" s="8"/>
      <c r="H2" s="9" t="s">
        <v>2</v>
      </c>
      <c r="I2" s="9"/>
      <c r="J2" s="9"/>
      <c r="K2" s="9"/>
      <c r="L2" s="9"/>
      <c r="M2" s="9"/>
    </row>
    <row r="3" customFormat="false" ht="14.25" hidden="false" customHeight="true" outlineLevel="0" collapsed="false">
      <c r="A3" s="10" t="s">
        <v>3</v>
      </c>
      <c r="B3" s="10" t="s">
        <v>4</v>
      </c>
      <c r="C3" s="10" t="s">
        <v>5</v>
      </c>
      <c r="D3" s="10" t="s">
        <v>6</v>
      </c>
      <c r="E3" s="11" t="s">
        <v>7</v>
      </c>
      <c r="F3" s="10" t="s">
        <v>8</v>
      </c>
      <c r="G3" s="12" t="s">
        <v>9</v>
      </c>
      <c r="H3" s="10" t="s">
        <v>10</v>
      </c>
      <c r="I3" s="13" t="s">
        <v>11</v>
      </c>
      <c r="J3" s="13" t="s">
        <v>12</v>
      </c>
      <c r="K3" s="13" t="s">
        <v>13</v>
      </c>
      <c r="L3" s="14" t="s">
        <v>14</v>
      </c>
      <c r="M3" s="14" t="s">
        <v>15</v>
      </c>
      <c r="N3" s="15" t="s">
        <v>16</v>
      </c>
      <c r="O3" s="10" t="s">
        <v>17</v>
      </c>
    </row>
    <row r="4" customFormat="false" ht="14.25" hidden="false" customHeight="false" outlineLevel="0" collapsed="false">
      <c r="A4" s="10"/>
      <c r="B4" s="10"/>
      <c r="C4" s="10"/>
      <c r="D4" s="10"/>
      <c r="E4" s="11"/>
      <c r="F4" s="10"/>
      <c r="G4" s="12"/>
      <c r="H4" s="10"/>
      <c r="I4" s="16" t="s">
        <v>18</v>
      </c>
      <c r="J4" s="13"/>
      <c r="K4" s="13"/>
      <c r="L4" s="14"/>
      <c r="M4" s="14"/>
      <c r="N4" s="15"/>
      <c r="O4" s="10"/>
    </row>
    <row r="5" s="1" customFormat="true" ht="19.5" hidden="false" customHeight="true" outlineLevel="0" collapsed="false">
      <c r="A5" s="17" t="n">
        <v>1</v>
      </c>
      <c r="B5" s="18" t="s">
        <v>19</v>
      </c>
      <c r="C5" s="19" t="s">
        <v>20</v>
      </c>
      <c r="D5" s="20" t="n">
        <v>15004739319</v>
      </c>
      <c r="E5" s="21" t="s">
        <v>21</v>
      </c>
      <c r="F5" s="22" t="s">
        <v>22</v>
      </c>
      <c r="G5" s="23" t="n">
        <v>1</v>
      </c>
      <c r="H5" s="11" t="s">
        <v>23</v>
      </c>
      <c r="I5" s="11" t="n">
        <v>3732</v>
      </c>
      <c r="J5" s="24"/>
      <c r="K5" s="24"/>
      <c r="L5" s="25"/>
      <c r="M5" s="26"/>
      <c r="N5" s="26" t="n">
        <v>1</v>
      </c>
      <c r="O5" s="27" t="s">
        <v>24</v>
      </c>
    </row>
    <row r="6" s="1" customFormat="true" ht="19.5" hidden="false" customHeight="true" outlineLevel="0" collapsed="false">
      <c r="A6" s="17" t="n">
        <v>2</v>
      </c>
      <c r="B6" s="18" t="s">
        <v>25</v>
      </c>
      <c r="C6" s="28" t="s">
        <v>26</v>
      </c>
      <c r="D6" s="28" t="n">
        <v>13484755031</v>
      </c>
      <c r="E6" s="21" t="s">
        <v>27</v>
      </c>
      <c r="F6" s="29" t="s">
        <v>28</v>
      </c>
      <c r="G6" s="23" t="n">
        <v>1</v>
      </c>
      <c r="H6" s="30" t="s">
        <v>29</v>
      </c>
      <c r="I6" s="11" t="n">
        <v>3732</v>
      </c>
      <c r="J6" s="24"/>
      <c r="K6" s="24"/>
      <c r="L6" s="31"/>
      <c r="M6" s="26"/>
      <c r="N6" s="26" t="n">
        <v>1</v>
      </c>
      <c r="O6" s="27"/>
    </row>
    <row r="7" s="1" customFormat="true" ht="19.5" hidden="false" customHeight="true" outlineLevel="0" collapsed="false">
      <c r="A7" s="17" t="n">
        <v>3</v>
      </c>
      <c r="B7" s="32" t="s">
        <v>30</v>
      </c>
      <c r="C7" s="33" t="s">
        <v>31</v>
      </c>
      <c r="D7" s="28" t="n">
        <v>15847518802</v>
      </c>
      <c r="E7" s="21" t="s">
        <v>32</v>
      </c>
      <c r="F7" s="29" t="s">
        <v>33</v>
      </c>
      <c r="G7" s="23" t="n">
        <v>1</v>
      </c>
      <c r="H7" s="30" t="s">
        <v>29</v>
      </c>
      <c r="I7" s="11" t="n">
        <v>3732</v>
      </c>
      <c r="J7" s="24"/>
      <c r="K7" s="24"/>
      <c r="L7" s="31"/>
      <c r="M7" s="26"/>
      <c r="N7" s="26" t="n">
        <v>1</v>
      </c>
      <c r="O7" s="27"/>
    </row>
    <row r="8" s="1" customFormat="true" ht="19.5" hidden="false" customHeight="true" outlineLevel="0" collapsed="false">
      <c r="A8" s="17" t="n">
        <v>4</v>
      </c>
      <c r="B8" s="18" t="s">
        <v>34</v>
      </c>
      <c r="C8" s="27" t="s">
        <v>35</v>
      </c>
      <c r="D8" s="27" t="s">
        <v>36</v>
      </c>
      <c r="E8" s="34" t="s">
        <v>37</v>
      </c>
      <c r="F8" s="35" t="s">
        <v>38</v>
      </c>
      <c r="G8" s="23" t="n">
        <v>1</v>
      </c>
      <c r="H8" s="36" t="s">
        <v>39</v>
      </c>
      <c r="I8" s="11" t="n">
        <v>1437</v>
      </c>
      <c r="J8" s="24"/>
      <c r="K8" s="24"/>
      <c r="L8" s="37"/>
      <c r="M8" s="38" t="n">
        <v>1</v>
      </c>
      <c r="N8" s="38"/>
      <c r="O8" s="27"/>
    </row>
    <row r="9" s="1" customFormat="true" ht="19.5" hidden="false" customHeight="true" outlineLevel="0" collapsed="false">
      <c r="A9" s="17" t="n">
        <v>5</v>
      </c>
      <c r="B9" s="18" t="s">
        <v>40</v>
      </c>
      <c r="C9" s="28" t="s">
        <v>41</v>
      </c>
      <c r="D9" s="28" t="n">
        <v>13947536492</v>
      </c>
      <c r="E9" s="21" t="s">
        <v>42</v>
      </c>
      <c r="F9" s="13" t="s">
        <v>43</v>
      </c>
      <c r="G9" s="23" t="n">
        <v>1</v>
      </c>
      <c r="H9" s="30" t="s">
        <v>44</v>
      </c>
      <c r="I9" s="11" t="n">
        <v>3732</v>
      </c>
      <c r="J9" s="24"/>
      <c r="K9" s="24"/>
      <c r="L9" s="25"/>
      <c r="M9" s="26"/>
      <c r="N9" s="26" t="n">
        <v>1</v>
      </c>
      <c r="O9" s="27"/>
    </row>
    <row r="10" s="1" customFormat="true" ht="19.5" hidden="false" customHeight="true" outlineLevel="0" collapsed="false">
      <c r="A10" s="17" t="n">
        <v>6</v>
      </c>
      <c r="B10" s="18" t="s">
        <v>45</v>
      </c>
      <c r="C10" s="39" t="s">
        <v>46</v>
      </c>
      <c r="D10" s="39" t="n">
        <v>15924597542</v>
      </c>
      <c r="E10" s="40" t="s">
        <v>47</v>
      </c>
      <c r="F10" s="13" t="s">
        <v>48</v>
      </c>
      <c r="G10" s="23" t="n">
        <v>1</v>
      </c>
      <c r="H10" s="30" t="s">
        <v>44</v>
      </c>
      <c r="I10" s="11" t="n">
        <v>3732</v>
      </c>
      <c r="J10" s="24"/>
      <c r="K10" s="24"/>
      <c r="L10" s="25"/>
      <c r="M10" s="26"/>
      <c r="N10" s="26" t="n">
        <v>1</v>
      </c>
      <c r="O10" s="27" t="s">
        <v>24</v>
      </c>
    </row>
    <row r="11" s="1" customFormat="true" ht="19.5" hidden="false" customHeight="true" outlineLevel="0" collapsed="false">
      <c r="A11" s="17" t="n">
        <v>7</v>
      </c>
      <c r="B11" s="32" t="s">
        <v>49</v>
      </c>
      <c r="C11" s="33" t="s">
        <v>50</v>
      </c>
      <c r="D11" s="28" t="n">
        <v>15248666029</v>
      </c>
      <c r="E11" s="21" t="s">
        <v>51</v>
      </c>
      <c r="F11" s="41" t="s">
        <v>52</v>
      </c>
      <c r="G11" s="23" t="n">
        <v>1</v>
      </c>
      <c r="H11" s="30" t="s">
        <v>53</v>
      </c>
      <c r="I11" s="11" t="n">
        <v>3732</v>
      </c>
      <c r="J11" s="24"/>
      <c r="K11" s="24"/>
      <c r="L11" s="31"/>
      <c r="M11" s="26"/>
      <c r="N11" s="26" t="n">
        <v>1</v>
      </c>
      <c r="O11" s="37"/>
    </row>
    <row r="12" s="1" customFormat="true" ht="19.5" hidden="false" customHeight="true" outlineLevel="0" collapsed="false">
      <c r="A12" s="17" t="n">
        <v>8</v>
      </c>
      <c r="B12" s="32" t="s">
        <v>54</v>
      </c>
      <c r="C12" s="33" t="s">
        <v>55</v>
      </c>
      <c r="D12" s="28" t="n">
        <v>15147016808</v>
      </c>
      <c r="E12" s="21" t="s">
        <v>56</v>
      </c>
      <c r="F12" s="29" t="s">
        <v>57</v>
      </c>
      <c r="G12" s="23" t="n">
        <v>1</v>
      </c>
      <c r="H12" s="30" t="s">
        <v>58</v>
      </c>
      <c r="I12" s="11" t="n">
        <v>3732</v>
      </c>
      <c r="J12" s="24"/>
      <c r="K12" s="24"/>
      <c r="L12" s="25"/>
      <c r="M12" s="26"/>
      <c r="N12" s="26" t="n">
        <v>1</v>
      </c>
      <c r="O12" s="37"/>
    </row>
    <row r="13" s="1" customFormat="true" ht="19.5" hidden="false" customHeight="true" outlineLevel="0" collapsed="false">
      <c r="A13" s="17" t="n">
        <v>9</v>
      </c>
      <c r="B13" s="32" t="s">
        <v>59</v>
      </c>
      <c r="C13" s="33" t="s">
        <v>60</v>
      </c>
      <c r="D13" s="42" t="s">
        <v>61</v>
      </c>
      <c r="E13" s="21" t="s">
        <v>62</v>
      </c>
      <c r="F13" s="29" t="s">
        <v>63</v>
      </c>
      <c r="G13" s="23" t="n">
        <v>1</v>
      </c>
      <c r="H13" s="11" t="s">
        <v>64</v>
      </c>
      <c r="I13" s="11" t="n">
        <v>1437</v>
      </c>
      <c r="J13" s="24"/>
      <c r="K13" s="24"/>
      <c r="L13" s="43"/>
      <c r="M13" s="26" t="n">
        <v>1</v>
      </c>
      <c r="N13" s="26"/>
      <c r="O13" s="27"/>
    </row>
    <row r="14" s="1" customFormat="true" ht="19.5" hidden="false" customHeight="true" outlineLevel="0" collapsed="false">
      <c r="A14" s="17" t="n">
        <v>10</v>
      </c>
      <c r="B14" s="18" t="s">
        <v>65</v>
      </c>
      <c r="C14" s="44" t="s">
        <v>66</v>
      </c>
      <c r="D14" s="44" t="s">
        <v>67</v>
      </c>
      <c r="E14" s="21" t="s">
        <v>68</v>
      </c>
      <c r="F14" s="45" t="s">
        <v>69</v>
      </c>
      <c r="G14" s="23" t="n">
        <v>1</v>
      </c>
      <c r="H14" s="30" t="s">
        <v>70</v>
      </c>
      <c r="I14" s="11" t="n">
        <v>1437</v>
      </c>
      <c r="J14" s="24"/>
      <c r="K14" s="24"/>
      <c r="L14" s="31"/>
      <c r="M14" s="26" t="n">
        <v>1</v>
      </c>
      <c r="N14" s="26"/>
      <c r="O14" s="27"/>
    </row>
    <row r="15" s="1" customFormat="true" ht="19.5" hidden="false" customHeight="true" outlineLevel="0" collapsed="false">
      <c r="A15" s="17" t="n">
        <v>11</v>
      </c>
      <c r="B15" s="18" t="s">
        <v>71</v>
      </c>
      <c r="C15" s="44" t="s">
        <v>72</v>
      </c>
      <c r="D15" s="44" t="s">
        <v>73</v>
      </c>
      <c r="E15" s="21" t="s">
        <v>74</v>
      </c>
      <c r="F15" s="45" t="s">
        <v>75</v>
      </c>
      <c r="G15" s="23" t="n">
        <v>1</v>
      </c>
      <c r="H15" s="30" t="s">
        <v>76</v>
      </c>
      <c r="I15" s="11" t="n">
        <v>1437</v>
      </c>
      <c r="J15" s="24"/>
      <c r="K15" s="24"/>
      <c r="L15" s="25"/>
      <c r="M15" s="26" t="n">
        <v>1</v>
      </c>
      <c r="N15" s="26"/>
      <c r="O15" s="27"/>
    </row>
    <row r="16" s="1" customFormat="true" ht="19.5" hidden="false" customHeight="true" outlineLevel="0" collapsed="false">
      <c r="A16" s="17" t="n">
        <v>12</v>
      </c>
      <c r="B16" s="10" t="s">
        <v>77</v>
      </c>
      <c r="C16" s="17" t="s">
        <v>78</v>
      </c>
      <c r="D16" s="10" t="n">
        <v>13848553516</v>
      </c>
      <c r="E16" s="46" t="s">
        <v>79</v>
      </c>
      <c r="F16" s="29" t="s">
        <v>80</v>
      </c>
      <c r="G16" s="23" t="n">
        <v>1</v>
      </c>
      <c r="H16" s="11" t="s">
        <v>81</v>
      </c>
      <c r="I16" s="11" t="n">
        <v>1437</v>
      </c>
      <c r="J16" s="24"/>
      <c r="K16" s="24"/>
      <c r="L16" s="25"/>
      <c r="M16" s="26" t="n">
        <v>1</v>
      </c>
      <c r="N16" s="26"/>
      <c r="O16" s="27"/>
    </row>
    <row r="17" s="1" customFormat="true" ht="19.5" hidden="false" customHeight="true" outlineLevel="0" collapsed="false">
      <c r="A17" s="10" t="n">
        <v>13</v>
      </c>
      <c r="B17" s="18" t="s">
        <v>82</v>
      </c>
      <c r="C17" s="47" t="s">
        <v>83</v>
      </c>
      <c r="D17" s="47" t="n">
        <v>15248394018</v>
      </c>
      <c r="E17" s="48" t="s">
        <v>84</v>
      </c>
      <c r="F17" s="13" t="s">
        <v>85</v>
      </c>
      <c r="G17" s="23" t="n">
        <v>1</v>
      </c>
      <c r="H17" s="30" t="s">
        <v>86</v>
      </c>
      <c r="I17" s="11" t="n">
        <v>3732</v>
      </c>
      <c r="J17" s="24"/>
      <c r="K17" s="24"/>
      <c r="L17" s="25"/>
      <c r="M17" s="26"/>
      <c r="N17" s="26" t="n">
        <v>1</v>
      </c>
      <c r="O17" s="27"/>
    </row>
    <row r="18" s="1" customFormat="true" ht="19.5" hidden="false" customHeight="true" outlineLevel="0" collapsed="false">
      <c r="A18" s="10" t="n">
        <v>14</v>
      </c>
      <c r="B18" s="49" t="s">
        <v>87</v>
      </c>
      <c r="C18" s="1" t="s">
        <v>88</v>
      </c>
      <c r="D18" s="1" t="n">
        <v>19933174378</v>
      </c>
      <c r="E18" s="21" t="s">
        <v>89</v>
      </c>
      <c r="F18" s="50" t="s">
        <v>90</v>
      </c>
      <c r="G18" s="23" t="n">
        <v>1</v>
      </c>
      <c r="H18" s="11" t="s">
        <v>91</v>
      </c>
      <c r="I18" s="11" t="n">
        <v>1437</v>
      </c>
      <c r="J18" s="24"/>
      <c r="K18" s="24"/>
      <c r="L18" s="25"/>
      <c r="M18" s="26" t="n">
        <v>1</v>
      </c>
      <c r="N18" s="26"/>
      <c r="O18" s="27"/>
    </row>
    <row r="19" s="1" customFormat="true" ht="19.5" hidden="false" customHeight="true" outlineLevel="0" collapsed="false">
      <c r="A19" s="10" t="n">
        <v>15</v>
      </c>
      <c r="B19" s="51" t="s">
        <v>92</v>
      </c>
      <c r="C19" s="19" t="s">
        <v>93</v>
      </c>
      <c r="D19" s="51" t="n">
        <v>15947442683</v>
      </c>
      <c r="E19" s="21" t="s">
        <v>94</v>
      </c>
      <c r="F19" s="29" t="s">
        <v>95</v>
      </c>
      <c r="G19" s="23" t="n">
        <v>1</v>
      </c>
      <c r="H19" s="11" t="s">
        <v>91</v>
      </c>
      <c r="I19" s="11" t="n">
        <v>1437</v>
      </c>
      <c r="J19" s="24"/>
      <c r="K19" s="24"/>
      <c r="L19" s="25"/>
      <c r="M19" s="26" t="n">
        <v>1</v>
      </c>
      <c r="N19" s="26"/>
      <c r="O19" s="27"/>
    </row>
    <row r="20" s="1" customFormat="true" ht="19.5" hidden="false" customHeight="true" outlineLevel="0" collapsed="false">
      <c r="A20" s="10" t="n">
        <v>16</v>
      </c>
      <c r="B20" s="52" t="s">
        <v>96</v>
      </c>
      <c r="C20" s="44" t="s">
        <v>97</v>
      </c>
      <c r="D20" s="52" t="n">
        <v>13847565665</v>
      </c>
      <c r="E20" s="21" t="s">
        <v>98</v>
      </c>
      <c r="F20" s="29" t="s">
        <v>99</v>
      </c>
      <c r="G20" s="23" t="n">
        <v>1</v>
      </c>
      <c r="H20" s="11" t="s">
        <v>100</v>
      </c>
      <c r="I20" s="11" t="n">
        <v>1437</v>
      </c>
      <c r="J20" s="24"/>
      <c r="K20" s="24"/>
      <c r="L20" s="25"/>
      <c r="M20" s="26" t="n">
        <v>1</v>
      </c>
      <c r="N20" s="26"/>
      <c r="O20" s="27"/>
    </row>
    <row r="21" s="1" customFormat="true" ht="19.5" hidden="false" customHeight="true" outlineLevel="0" collapsed="false">
      <c r="A21" s="10" t="n">
        <v>17</v>
      </c>
      <c r="B21" s="11" t="s">
        <v>101</v>
      </c>
      <c r="C21" s="27" t="s">
        <v>102</v>
      </c>
      <c r="D21" s="27" t="s">
        <v>103</v>
      </c>
      <c r="E21" s="53" t="s">
        <v>104</v>
      </c>
      <c r="F21" s="18" t="s">
        <v>105</v>
      </c>
      <c r="G21" s="23" t="n">
        <v>1</v>
      </c>
      <c r="H21" s="36" t="s">
        <v>106</v>
      </c>
      <c r="I21" s="11" t="n">
        <v>1437</v>
      </c>
      <c r="J21" s="24"/>
      <c r="K21" s="24"/>
      <c r="L21" s="37"/>
      <c r="M21" s="38" t="n">
        <v>1</v>
      </c>
      <c r="N21" s="38"/>
      <c r="O21" s="27" t="s">
        <v>24</v>
      </c>
    </row>
    <row r="22" s="1" customFormat="true" ht="19.5" hidden="false" customHeight="true" outlineLevel="0" collapsed="false">
      <c r="A22" s="10" t="n">
        <v>18</v>
      </c>
      <c r="B22" s="54" t="s">
        <v>107</v>
      </c>
      <c r="C22" s="55" t="s">
        <v>108</v>
      </c>
      <c r="D22" s="24" t="n">
        <v>15894896011</v>
      </c>
      <c r="E22" s="21" t="s">
        <v>109</v>
      </c>
      <c r="F22" s="56" t="s">
        <v>110</v>
      </c>
      <c r="G22" s="23" t="n">
        <v>1</v>
      </c>
      <c r="H22" s="30" t="s">
        <v>111</v>
      </c>
      <c r="I22" s="11" t="n">
        <v>3732</v>
      </c>
      <c r="J22" s="24"/>
      <c r="K22" s="24"/>
      <c r="L22" s="25"/>
      <c r="M22" s="26"/>
      <c r="N22" s="26" t="n">
        <v>1</v>
      </c>
      <c r="O22" s="57" t="s">
        <v>112</v>
      </c>
      <c r="P22" s="58"/>
    </row>
    <row r="23" s="1" customFormat="true" ht="19.5" hidden="false" customHeight="true" outlineLevel="0" collapsed="false">
      <c r="A23" s="10" t="n">
        <v>19</v>
      </c>
      <c r="B23" s="18" t="s">
        <v>113</v>
      </c>
      <c r="C23" s="24" t="s">
        <v>114</v>
      </c>
      <c r="D23" s="24" t="n">
        <v>13948142857</v>
      </c>
      <c r="E23" s="40" t="s">
        <v>115</v>
      </c>
      <c r="F23" s="45" t="s">
        <v>116</v>
      </c>
      <c r="G23" s="23" t="n">
        <v>1</v>
      </c>
      <c r="H23" s="30" t="s">
        <v>111</v>
      </c>
      <c r="I23" s="11" t="n">
        <v>3732</v>
      </c>
      <c r="J23" s="24"/>
      <c r="K23" s="24"/>
      <c r="L23" s="31"/>
      <c r="M23" s="26"/>
      <c r="N23" s="26" t="n">
        <v>1</v>
      </c>
      <c r="O23" s="37"/>
    </row>
    <row r="24" s="1" customFormat="true" ht="19.5" hidden="false" customHeight="true" outlineLevel="0" collapsed="false">
      <c r="A24" s="10" t="n">
        <v>20</v>
      </c>
      <c r="B24" s="18" t="s">
        <v>117</v>
      </c>
      <c r="C24" s="24" t="s">
        <v>118</v>
      </c>
      <c r="D24" s="24" t="n">
        <v>13154757261</v>
      </c>
      <c r="E24" s="21" t="s">
        <v>119</v>
      </c>
      <c r="F24" s="29" t="s">
        <v>120</v>
      </c>
      <c r="G24" s="23" t="n">
        <v>1</v>
      </c>
      <c r="H24" s="30" t="s">
        <v>121</v>
      </c>
      <c r="I24" s="11" t="n">
        <v>3732</v>
      </c>
      <c r="J24" s="24"/>
      <c r="K24" s="24"/>
      <c r="L24" s="31"/>
      <c r="M24" s="26"/>
      <c r="N24" s="26" t="n">
        <v>1</v>
      </c>
      <c r="O24" s="37"/>
    </row>
    <row r="25" s="1" customFormat="true" ht="19.5" hidden="false" customHeight="true" outlineLevel="0" collapsed="false">
      <c r="A25" s="10" t="n">
        <v>21</v>
      </c>
      <c r="B25" s="18" t="s">
        <v>122</v>
      </c>
      <c r="C25" s="24" t="s">
        <v>123</v>
      </c>
      <c r="D25" s="24" t="n">
        <v>15134763808</v>
      </c>
      <c r="E25" s="21" t="s">
        <v>124</v>
      </c>
      <c r="F25" s="10" t="s">
        <v>125</v>
      </c>
      <c r="G25" s="23" t="n">
        <v>1</v>
      </c>
      <c r="H25" s="11" t="s">
        <v>126</v>
      </c>
      <c r="I25" s="11" t="n">
        <v>1437</v>
      </c>
      <c r="J25" s="24"/>
      <c r="K25" s="24"/>
      <c r="L25" s="25"/>
      <c r="M25" s="26" t="n">
        <v>1</v>
      </c>
      <c r="N25" s="26"/>
      <c r="O25" s="27"/>
    </row>
    <row r="26" s="1" customFormat="true" ht="19.5" hidden="false" customHeight="true" outlineLevel="0" collapsed="false">
      <c r="A26" s="10" t="n">
        <v>22</v>
      </c>
      <c r="B26" s="18" t="s">
        <v>127</v>
      </c>
      <c r="C26" s="24" t="s">
        <v>128</v>
      </c>
      <c r="D26" s="24" t="n">
        <v>13722054824</v>
      </c>
      <c r="E26" s="21" t="s">
        <v>129</v>
      </c>
      <c r="F26" s="29" t="s">
        <v>130</v>
      </c>
      <c r="G26" s="23" t="n">
        <v>1</v>
      </c>
      <c r="H26" s="11" t="s">
        <v>126</v>
      </c>
      <c r="I26" s="11" t="n">
        <v>3732</v>
      </c>
      <c r="J26" s="24"/>
      <c r="K26" s="24"/>
      <c r="L26" s="25"/>
      <c r="M26" s="26"/>
      <c r="N26" s="26" t="n">
        <v>1</v>
      </c>
      <c r="O26" s="27"/>
    </row>
    <row r="27" s="1" customFormat="true" ht="19.5" hidden="false" customHeight="true" outlineLevel="0" collapsed="false">
      <c r="A27" s="10" t="n">
        <v>23</v>
      </c>
      <c r="B27" s="18" t="s">
        <v>131</v>
      </c>
      <c r="C27" s="28" t="s">
        <v>132</v>
      </c>
      <c r="D27" s="52" t="n">
        <v>15849519143</v>
      </c>
      <c r="E27" s="21" t="s">
        <v>133</v>
      </c>
      <c r="F27" s="29" t="s">
        <v>134</v>
      </c>
      <c r="G27" s="23" t="n">
        <v>1</v>
      </c>
      <c r="H27" s="11" t="s">
        <v>135</v>
      </c>
      <c r="I27" s="11" t="n">
        <v>3732</v>
      </c>
      <c r="J27" s="24"/>
      <c r="K27" s="24"/>
      <c r="L27" s="25"/>
      <c r="M27" s="26"/>
      <c r="N27" s="26" t="n">
        <v>1</v>
      </c>
      <c r="O27" s="37"/>
    </row>
    <row r="28" s="1" customFormat="true" ht="19.5" hidden="false" customHeight="true" outlineLevel="0" collapsed="false">
      <c r="A28" s="10" t="n">
        <v>24</v>
      </c>
      <c r="B28" s="18" t="s">
        <v>136</v>
      </c>
      <c r="C28" s="28" t="s">
        <v>137</v>
      </c>
      <c r="D28" s="52" t="n">
        <v>18247598925</v>
      </c>
      <c r="E28" s="21" t="s">
        <v>138</v>
      </c>
      <c r="F28" s="10" t="s">
        <v>139</v>
      </c>
      <c r="G28" s="23" t="n">
        <v>1</v>
      </c>
      <c r="H28" s="30" t="s">
        <v>140</v>
      </c>
      <c r="I28" s="11" t="n">
        <v>1437</v>
      </c>
      <c r="J28" s="24"/>
      <c r="K28" s="24"/>
      <c r="L28" s="25"/>
      <c r="M28" s="26" t="n">
        <v>1</v>
      </c>
      <c r="N28" s="26"/>
      <c r="O28" s="27"/>
    </row>
    <row r="29" s="1" customFormat="true" ht="19.5" hidden="false" customHeight="true" outlineLevel="0" collapsed="false">
      <c r="A29" s="10" t="n">
        <v>25</v>
      </c>
      <c r="B29" s="18" t="s">
        <v>141</v>
      </c>
      <c r="C29" s="47" t="s">
        <v>142</v>
      </c>
      <c r="D29" s="47" t="n">
        <v>13948149247</v>
      </c>
      <c r="E29" s="40" t="s">
        <v>143</v>
      </c>
      <c r="F29" s="45" t="s">
        <v>144</v>
      </c>
      <c r="G29" s="23" t="n">
        <v>1</v>
      </c>
      <c r="H29" s="59" t="s">
        <v>145</v>
      </c>
      <c r="I29" s="11" t="n">
        <v>3732</v>
      </c>
      <c r="J29" s="24"/>
      <c r="K29" s="24"/>
      <c r="L29" s="25"/>
      <c r="M29" s="26"/>
      <c r="N29" s="26" t="n">
        <v>1</v>
      </c>
      <c r="O29" s="27"/>
    </row>
    <row r="30" s="1" customFormat="true" ht="19.5" hidden="false" customHeight="true" outlineLevel="0" collapsed="false">
      <c r="A30" s="10" t="n">
        <v>26</v>
      </c>
      <c r="B30" s="18" t="s">
        <v>146</v>
      </c>
      <c r="C30" s="28" t="s">
        <v>147</v>
      </c>
      <c r="D30" s="52" t="n">
        <v>13234860317</v>
      </c>
      <c r="E30" s="21" t="s">
        <v>148</v>
      </c>
      <c r="F30" s="29" t="s">
        <v>149</v>
      </c>
      <c r="G30" s="23" t="n">
        <v>1</v>
      </c>
      <c r="H30" s="11" t="s">
        <v>145</v>
      </c>
      <c r="I30" s="11" t="n">
        <v>3732</v>
      </c>
      <c r="J30" s="24"/>
      <c r="K30" s="24"/>
      <c r="L30" s="25"/>
      <c r="M30" s="26"/>
      <c r="N30" s="26" t="n">
        <v>1</v>
      </c>
      <c r="O30" s="37"/>
    </row>
    <row r="31" s="1" customFormat="true" ht="19.5" hidden="false" customHeight="true" outlineLevel="0" collapsed="false">
      <c r="A31" s="10" t="n">
        <v>27</v>
      </c>
      <c r="B31" s="18" t="s">
        <v>150</v>
      </c>
      <c r="C31" s="24" t="s">
        <v>151</v>
      </c>
      <c r="D31" s="37" t="n">
        <v>15048515918</v>
      </c>
      <c r="E31" s="21" t="s">
        <v>152</v>
      </c>
      <c r="F31" s="29" t="s">
        <v>153</v>
      </c>
      <c r="G31" s="23" t="n">
        <v>1</v>
      </c>
      <c r="H31" s="11" t="s">
        <v>154</v>
      </c>
      <c r="I31" s="11" t="n">
        <v>3732</v>
      </c>
      <c r="J31" s="24"/>
      <c r="K31" s="24"/>
      <c r="L31" s="25"/>
      <c r="M31" s="26"/>
      <c r="N31" s="26" t="n">
        <v>1</v>
      </c>
      <c r="O31" s="27" t="s">
        <v>155</v>
      </c>
    </row>
    <row r="32" s="1" customFormat="true" ht="19.5" hidden="false" customHeight="true" outlineLevel="0" collapsed="false">
      <c r="A32" s="10" t="n">
        <v>28</v>
      </c>
      <c r="B32" s="18" t="s">
        <v>156</v>
      </c>
      <c r="C32" s="20" t="s">
        <v>157</v>
      </c>
      <c r="D32" s="51" t="n">
        <v>15847569223</v>
      </c>
      <c r="E32" s="21" t="s">
        <v>158</v>
      </c>
      <c r="F32" s="29" t="s">
        <v>159</v>
      </c>
      <c r="G32" s="23" t="n">
        <v>1</v>
      </c>
      <c r="H32" s="11" t="s">
        <v>160</v>
      </c>
      <c r="I32" s="11" t="n">
        <v>1437</v>
      </c>
      <c r="J32" s="24"/>
      <c r="K32" s="24"/>
      <c r="L32" s="25"/>
      <c r="M32" s="26" t="n">
        <v>1</v>
      </c>
      <c r="N32" s="26"/>
      <c r="O32" s="27" t="s">
        <v>161</v>
      </c>
    </row>
    <row r="33" s="1" customFormat="true" ht="19.5" hidden="false" customHeight="true" outlineLevel="0" collapsed="false">
      <c r="A33" s="10" t="n">
        <v>29</v>
      </c>
      <c r="B33" s="18" t="s">
        <v>162</v>
      </c>
      <c r="C33" s="27" t="s">
        <v>163</v>
      </c>
      <c r="D33" s="27" t="s">
        <v>164</v>
      </c>
      <c r="E33" s="53" t="s">
        <v>165</v>
      </c>
      <c r="F33" s="35" t="s">
        <v>166</v>
      </c>
      <c r="G33" s="23" t="n">
        <v>1</v>
      </c>
      <c r="H33" s="18" t="s">
        <v>167</v>
      </c>
      <c r="I33" s="11" t="n">
        <v>1437</v>
      </c>
      <c r="J33" s="24"/>
      <c r="K33" s="24"/>
      <c r="L33" s="37"/>
      <c r="M33" s="38" t="n">
        <v>1</v>
      </c>
      <c r="N33" s="38"/>
      <c r="O33" s="27"/>
    </row>
    <row r="34" s="1" customFormat="true" ht="19.5" hidden="false" customHeight="true" outlineLevel="0" collapsed="false">
      <c r="A34" s="10" t="n">
        <v>30</v>
      </c>
      <c r="B34" s="51" t="s">
        <v>168</v>
      </c>
      <c r="C34" s="20" t="s">
        <v>169</v>
      </c>
      <c r="D34" s="51" t="n">
        <v>18747834739</v>
      </c>
      <c r="E34" s="21" t="s">
        <v>170</v>
      </c>
      <c r="F34" s="29" t="s">
        <v>171</v>
      </c>
      <c r="G34" s="23" t="n">
        <v>1</v>
      </c>
      <c r="H34" s="11" t="s">
        <v>172</v>
      </c>
      <c r="I34" s="11" t="n">
        <v>3732</v>
      </c>
      <c r="J34" s="24"/>
      <c r="K34" s="24"/>
      <c r="L34" s="25"/>
      <c r="M34" s="26"/>
      <c r="N34" s="26" t="n">
        <v>1</v>
      </c>
      <c r="O34" s="57" t="s">
        <v>112</v>
      </c>
    </row>
    <row r="35" s="1" customFormat="true" ht="19.5" hidden="false" customHeight="true" outlineLevel="0" collapsed="false">
      <c r="A35" s="10" t="n">
        <v>31</v>
      </c>
      <c r="B35" s="18" t="s">
        <v>173</v>
      </c>
      <c r="C35" s="28" t="s">
        <v>174</v>
      </c>
      <c r="D35" s="52" t="n">
        <v>15848591023</v>
      </c>
      <c r="E35" s="21" t="s">
        <v>175</v>
      </c>
      <c r="F35" s="10" t="s">
        <v>176</v>
      </c>
      <c r="G35" s="23" t="n">
        <v>1</v>
      </c>
      <c r="H35" s="11" t="s">
        <v>177</v>
      </c>
      <c r="I35" s="11" t="n">
        <v>1437</v>
      </c>
      <c r="J35" s="24"/>
      <c r="K35" s="24"/>
      <c r="L35" s="25"/>
      <c r="M35" s="26" t="n">
        <v>1</v>
      </c>
      <c r="N35" s="26"/>
      <c r="O35" s="37"/>
    </row>
    <row r="36" s="1" customFormat="true" ht="19.5" hidden="false" customHeight="true" outlineLevel="0" collapsed="false">
      <c r="A36" s="10" t="n">
        <v>32</v>
      </c>
      <c r="B36" s="18" t="s">
        <v>178</v>
      </c>
      <c r="C36" s="20" t="s">
        <v>179</v>
      </c>
      <c r="D36" s="51" t="n">
        <v>13514853066</v>
      </c>
      <c r="E36" s="21" t="s">
        <v>180</v>
      </c>
      <c r="F36" s="10" t="s">
        <v>181</v>
      </c>
      <c r="G36" s="23" t="n">
        <v>1</v>
      </c>
      <c r="H36" s="11" t="s">
        <v>182</v>
      </c>
      <c r="I36" s="11" t="n">
        <v>3732</v>
      </c>
      <c r="J36" s="24"/>
      <c r="K36" s="24"/>
      <c r="L36" s="25"/>
      <c r="M36" s="26"/>
      <c r="N36" s="26" t="n">
        <v>1</v>
      </c>
      <c r="O36" s="27"/>
    </row>
    <row r="37" s="1" customFormat="true" ht="19.5" hidden="false" customHeight="true" outlineLevel="0" collapsed="false">
      <c r="A37" s="10" t="n">
        <v>33</v>
      </c>
      <c r="B37" s="60" t="s">
        <v>183</v>
      </c>
      <c r="C37" s="47" t="s">
        <v>184</v>
      </c>
      <c r="D37" s="60" t="n">
        <v>15147016840</v>
      </c>
      <c r="E37" s="40" t="s">
        <v>185</v>
      </c>
      <c r="F37" s="29" t="s">
        <v>186</v>
      </c>
      <c r="G37" s="23" t="n">
        <v>1</v>
      </c>
      <c r="H37" s="30" t="s">
        <v>187</v>
      </c>
      <c r="I37" s="11" t="n">
        <v>3732</v>
      </c>
      <c r="J37" s="24"/>
      <c r="K37" s="24"/>
      <c r="L37" s="25"/>
      <c r="M37" s="26"/>
      <c r="N37" s="26" t="n">
        <v>1</v>
      </c>
      <c r="O37" s="27"/>
    </row>
    <row r="38" s="1" customFormat="true" ht="19.5" hidden="false" customHeight="true" outlineLevel="0" collapsed="false">
      <c r="A38" s="10" t="n">
        <v>34</v>
      </c>
      <c r="B38" s="10" t="s">
        <v>188</v>
      </c>
      <c r="C38" s="37" t="s">
        <v>189</v>
      </c>
      <c r="D38" s="37" t="n">
        <v>15148710102</v>
      </c>
      <c r="E38" s="21" t="s">
        <v>190</v>
      </c>
      <c r="F38" s="29" t="s">
        <v>191</v>
      </c>
      <c r="G38" s="23" t="n">
        <v>1</v>
      </c>
      <c r="H38" s="30" t="s">
        <v>187</v>
      </c>
      <c r="I38" s="11" t="n">
        <v>3732</v>
      </c>
      <c r="J38" s="24"/>
      <c r="K38" s="24"/>
      <c r="L38" s="25"/>
      <c r="M38" s="26"/>
      <c r="N38" s="26" t="n">
        <v>1</v>
      </c>
      <c r="O38" s="27" t="s">
        <v>192</v>
      </c>
    </row>
    <row r="39" s="1" customFormat="true" ht="19.5" hidden="false" customHeight="true" outlineLevel="0" collapsed="false">
      <c r="A39" s="10" t="n">
        <v>35</v>
      </c>
      <c r="B39" s="51" t="s">
        <v>193</v>
      </c>
      <c r="C39" s="20" t="s">
        <v>194</v>
      </c>
      <c r="D39" s="51" t="n">
        <v>15204894658</v>
      </c>
      <c r="E39" s="21" t="s">
        <v>195</v>
      </c>
      <c r="F39" s="29" t="s">
        <v>196</v>
      </c>
      <c r="G39" s="23" t="n">
        <v>1</v>
      </c>
      <c r="H39" s="30" t="s">
        <v>187</v>
      </c>
      <c r="I39" s="11" t="n">
        <v>3732</v>
      </c>
      <c r="J39" s="24"/>
      <c r="K39" s="24"/>
      <c r="L39" s="25"/>
      <c r="M39" s="26"/>
      <c r="N39" s="26" t="n">
        <v>1</v>
      </c>
      <c r="O39" s="37" t="s">
        <v>155</v>
      </c>
    </row>
    <row r="40" s="1" customFormat="true" ht="19.5" hidden="false" customHeight="true" outlineLevel="0" collapsed="false">
      <c r="A40" s="10" t="n">
        <v>36</v>
      </c>
      <c r="B40" s="51" t="s">
        <v>197</v>
      </c>
      <c r="C40" s="20" t="s">
        <v>198</v>
      </c>
      <c r="D40" s="51" t="n">
        <v>15849599501</v>
      </c>
      <c r="E40" s="21" t="s">
        <v>199</v>
      </c>
      <c r="F40" s="29" t="s">
        <v>200</v>
      </c>
      <c r="G40" s="23" t="n">
        <v>1</v>
      </c>
      <c r="H40" s="30" t="s">
        <v>187</v>
      </c>
      <c r="I40" s="11" t="n">
        <v>3732</v>
      </c>
      <c r="J40" s="24"/>
      <c r="K40" s="24"/>
      <c r="L40" s="25"/>
      <c r="M40" s="26"/>
      <c r="N40" s="26" t="n">
        <v>1</v>
      </c>
      <c r="O40" s="37" t="s">
        <v>155</v>
      </c>
    </row>
    <row r="41" s="1" customFormat="true" ht="19.5" hidden="false" customHeight="true" outlineLevel="0" collapsed="false">
      <c r="A41" s="10" t="n">
        <v>37</v>
      </c>
      <c r="B41" s="52" t="s">
        <v>201</v>
      </c>
      <c r="C41" s="28" t="s">
        <v>202</v>
      </c>
      <c r="D41" s="52" t="n">
        <v>15004960726</v>
      </c>
      <c r="E41" s="46" t="s">
        <v>203</v>
      </c>
      <c r="F41" s="61" t="s">
        <v>204</v>
      </c>
      <c r="G41" s="23" t="n">
        <v>1</v>
      </c>
      <c r="H41" s="30" t="s">
        <v>187</v>
      </c>
      <c r="I41" s="11" t="n">
        <v>3732</v>
      </c>
      <c r="J41" s="24"/>
      <c r="K41" s="24"/>
      <c r="L41" s="25"/>
      <c r="M41" s="26"/>
      <c r="N41" s="26" t="n">
        <v>1</v>
      </c>
      <c r="O41" s="10" t="s">
        <v>205</v>
      </c>
    </row>
    <row r="42" s="1" customFormat="true" ht="19.5" hidden="false" customHeight="true" outlineLevel="0" collapsed="false">
      <c r="A42" s="10" t="n">
        <v>38</v>
      </c>
      <c r="B42" s="18" t="s">
        <v>206</v>
      </c>
      <c r="C42" s="24" t="s">
        <v>207</v>
      </c>
      <c r="D42" s="24" t="n">
        <v>13948851991</v>
      </c>
      <c r="E42" s="21" t="s">
        <v>208</v>
      </c>
      <c r="F42" s="29" t="s">
        <v>209</v>
      </c>
      <c r="G42" s="23" t="n">
        <v>1</v>
      </c>
      <c r="H42" s="11" t="s">
        <v>210</v>
      </c>
      <c r="I42" s="11" t="n">
        <v>3732</v>
      </c>
      <c r="J42" s="24"/>
      <c r="K42" s="24"/>
      <c r="L42" s="25"/>
      <c r="M42" s="26"/>
      <c r="N42" s="26" t="n">
        <v>1</v>
      </c>
      <c r="O42" s="27"/>
    </row>
    <row r="43" s="1" customFormat="true" ht="19.5" hidden="false" customHeight="true" outlineLevel="0" collapsed="false">
      <c r="A43" s="10" t="n">
        <v>39</v>
      </c>
      <c r="B43" s="18" t="s">
        <v>211</v>
      </c>
      <c r="C43" s="24" t="s">
        <v>212</v>
      </c>
      <c r="D43" s="24" t="n">
        <v>13284865162</v>
      </c>
      <c r="E43" s="21" t="s">
        <v>213</v>
      </c>
      <c r="F43" s="41" t="s">
        <v>214</v>
      </c>
      <c r="G43" s="23" t="n">
        <v>1</v>
      </c>
      <c r="H43" s="30" t="s">
        <v>215</v>
      </c>
      <c r="I43" s="11" t="n">
        <v>3732</v>
      </c>
      <c r="J43" s="24"/>
      <c r="K43" s="24"/>
      <c r="L43" s="25"/>
      <c r="M43" s="26"/>
      <c r="N43" s="26" t="n">
        <v>1</v>
      </c>
      <c r="O43" s="37"/>
    </row>
    <row r="44" s="1" customFormat="true" ht="19.5" hidden="false" customHeight="true" outlineLevel="0" collapsed="false">
      <c r="A44" s="10" t="n">
        <v>40</v>
      </c>
      <c r="B44" s="18" t="s">
        <v>216</v>
      </c>
      <c r="C44" s="27" t="s">
        <v>217</v>
      </c>
      <c r="D44" s="27" t="s">
        <v>218</v>
      </c>
      <c r="E44" s="62" t="s">
        <v>219</v>
      </c>
      <c r="F44" s="63" t="s">
        <v>220</v>
      </c>
      <c r="G44" s="23" t="n">
        <v>1</v>
      </c>
      <c r="H44" s="36" t="s">
        <v>221</v>
      </c>
      <c r="I44" s="11" t="n">
        <v>3732</v>
      </c>
      <c r="J44" s="24"/>
      <c r="K44" s="24"/>
      <c r="L44" s="37"/>
      <c r="M44" s="38"/>
      <c r="N44" s="38" t="n">
        <v>1</v>
      </c>
      <c r="O44" s="37"/>
    </row>
    <row r="45" s="1" customFormat="true" ht="19.5" hidden="false" customHeight="true" outlineLevel="0" collapsed="false">
      <c r="A45" s="10" t="n">
        <v>41</v>
      </c>
      <c r="B45" s="10" t="s">
        <v>222</v>
      </c>
      <c r="C45" s="37" t="s">
        <v>223</v>
      </c>
      <c r="D45" s="10" t="n">
        <v>15648585829</v>
      </c>
      <c r="E45" s="62" t="s">
        <v>224</v>
      </c>
      <c r="F45" s="29" t="s">
        <v>225</v>
      </c>
      <c r="G45" s="23" t="n">
        <v>1</v>
      </c>
      <c r="H45" s="10" t="s">
        <v>226</v>
      </c>
      <c r="I45" s="11" t="n">
        <v>1437</v>
      </c>
      <c r="J45" s="10"/>
      <c r="K45" s="10"/>
      <c r="L45" s="62"/>
      <c r="M45" s="23" t="n">
        <v>1</v>
      </c>
      <c r="N45" s="64"/>
      <c r="O45" s="37"/>
    </row>
    <row r="46" s="1" customFormat="true" ht="19.5" hidden="false" customHeight="true" outlineLevel="0" collapsed="false">
      <c r="A46" s="10" t="n">
        <v>42</v>
      </c>
      <c r="B46" s="10" t="s">
        <v>227</v>
      </c>
      <c r="C46" s="33" t="s">
        <v>228</v>
      </c>
      <c r="D46" s="10"/>
      <c r="E46" s="21" t="s">
        <v>229</v>
      </c>
      <c r="F46" s="41" t="s">
        <v>230</v>
      </c>
      <c r="G46" s="23" t="n">
        <v>1</v>
      </c>
      <c r="H46" s="30" t="s">
        <v>231</v>
      </c>
      <c r="I46" s="11" t="n">
        <v>1437</v>
      </c>
      <c r="J46" s="10"/>
      <c r="K46" s="10"/>
      <c r="L46" s="62"/>
      <c r="M46" s="23" t="n">
        <v>1</v>
      </c>
      <c r="N46" s="64"/>
      <c r="O46" s="37"/>
    </row>
    <row r="47" s="1" customFormat="true" ht="19.5" hidden="false" customHeight="true" outlineLevel="0" collapsed="false">
      <c r="A47" s="10" t="n">
        <v>43</v>
      </c>
      <c r="B47" s="10" t="s">
        <v>232</v>
      </c>
      <c r="C47" s="33" t="s">
        <v>233</v>
      </c>
      <c r="D47" s="10"/>
      <c r="E47" s="21" t="s">
        <v>234</v>
      </c>
      <c r="F47" s="41" t="s">
        <v>235</v>
      </c>
      <c r="G47" s="23" t="n">
        <v>1</v>
      </c>
      <c r="H47" s="30" t="s">
        <v>81</v>
      </c>
      <c r="I47" s="11" t="n">
        <v>3732</v>
      </c>
      <c r="J47" s="10"/>
      <c r="K47" s="10"/>
      <c r="L47" s="62"/>
      <c r="M47" s="23"/>
      <c r="N47" s="64" t="n">
        <v>1</v>
      </c>
      <c r="O47" s="27"/>
    </row>
    <row r="48" s="1" customFormat="true" ht="19.5" hidden="false" customHeight="true" outlineLevel="0" collapsed="false">
      <c r="A48" s="10" t="n">
        <v>44</v>
      </c>
      <c r="B48" s="10" t="s">
        <v>236</v>
      </c>
      <c r="C48" s="37" t="s">
        <v>237</v>
      </c>
      <c r="D48" s="37"/>
      <c r="E48" s="65" t="s">
        <v>238</v>
      </c>
      <c r="F48" s="66" t="s">
        <v>239</v>
      </c>
      <c r="G48" s="23" t="n">
        <v>1</v>
      </c>
      <c r="H48" s="66" t="s">
        <v>240</v>
      </c>
      <c r="I48" s="11" t="n">
        <v>1437</v>
      </c>
      <c r="J48" s="27"/>
      <c r="K48" s="27"/>
      <c r="L48" s="27"/>
      <c r="M48" s="38" t="n">
        <v>1</v>
      </c>
      <c r="N48" s="38"/>
      <c r="O48" s="27"/>
    </row>
    <row r="49" s="1" customFormat="true" ht="19.5" hidden="false" customHeight="true" outlineLevel="0" collapsed="false">
      <c r="A49" s="10" t="n">
        <v>45</v>
      </c>
      <c r="B49" s="10" t="s">
        <v>241</v>
      </c>
      <c r="C49" s="37" t="s">
        <v>242</v>
      </c>
      <c r="D49" s="37"/>
      <c r="E49" s="67" t="s">
        <v>243</v>
      </c>
      <c r="F49" s="68" t="s">
        <v>244</v>
      </c>
      <c r="G49" s="23" t="n">
        <v>1</v>
      </c>
      <c r="H49" s="69" t="s">
        <v>245</v>
      </c>
      <c r="I49" s="11" t="n">
        <v>1437</v>
      </c>
      <c r="J49" s="27"/>
      <c r="K49" s="27"/>
      <c r="L49" s="27"/>
      <c r="M49" s="38" t="n">
        <v>1</v>
      </c>
      <c r="N49" s="38"/>
      <c r="O49" s="37"/>
    </row>
    <row r="50" s="1" customFormat="true" ht="19.5" hidden="false" customHeight="true" outlineLevel="0" collapsed="false">
      <c r="A50" s="10" t="n">
        <v>46</v>
      </c>
      <c r="B50" s="10" t="s">
        <v>246</v>
      </c>
      <c r="C50" s="37" t="s">
        <v>247</v>
      </c>
      <c r="D50" s="37"/>
      <c r="E50" s="67" t="s">
        <v>248</v>
      </c>
      <c r="F50" s="68" t="s">
        <v>249</v>
      </c>
      <c r="G50" s="23" t="n">
        <v>1</v>
      </c>
      <c r="H50" s="69" t="s">
        <v>250</v>
      </c>
      <c r="I50" s="11" t="n">
        <v>1437</v>
      </c>
      <c r="J50" s="27"/>
      <c r="K50" s="27"/>
      <c r="L50" s="27"/>
      <c r="M50" s="38" t="n">
        <v>1</v>
      </c>
      <c r="N50" s="38"/>
      <c r="O50" s="27"/>
    </row>
    <row r="51" s="1" customFormat="true" ht="19.5" hidden="false" customHeight="true" outlineLevel="0" collapsed="false">
      <c r="A51" s="10" t="n">
        <v>47</v>
      </c>
      <c r="B51" s="10" t="s">
        <v>251</v>
      </c>
      <c r="C51" s="37" t="s">
        <v>252</v>
      </c>
      <c r="D51" s="37"/>
      <c r="E51" s="67" t="s">
        <v>253</v>
      </c>
      <c r="F51" s="68" t="s">
        <v>254</v>
      </c>
      <c r="G51" s="23" t="n">
        <v>1</v>
      </c>
      <c r="H51" s="69" t="s">
        <v>255</v>
      </c>
      <c r="I51" s="11" t="n">
        <v>3732</v>
      </c>
      <c r="J51" s="37"/>
      <c r="K51" s="37"/>
      <c r="L51" s="37"/>
      <c r="M51" s="38"/>
      <c r="N51" s="38" t="n">
        <v>1</v>
      </c>
      <c r="O51" s="27"/>
    </row>
    <row r="52" s="1" customFormat="true" ht="19.5" hidden="false" customHeight="true" outlineLevel="0" collapsed="false">
      <c r="A52" s="10" t="n">
        <v>48</v>
      </c>
      <c r="B52" s="10" t="s">
        <v>256</v>
      </c>
      <c r="C52" s="37" t="s">
        <v>257</v>
      </c>
      <c r="D52" s="37" t="n">
        <v>15750572301</v>
      </c>
      <c r="E52" s="65" t="s">
        <v>258</v>
      </c>
      <c r="F52" s="70" t="s">
        <v>259</v>
      </c>
      <c r="G52" s="23" t="n">
        <v>1</v>
      </c>
      <c r="H52" s="66" t="s">
        <v>260</v>
      </c>
      <c r="I52" s="11" t="n">
        <v>3732</v>
      </c>
      <c r="J52" s="27"/>
      <c r="K52" s="27"/>
      <c r="L52" s="27"/>
      <c r="M52" s="38"/>
      <c r="N52" s="38" t="n">
        <v>1</v>
      </c>
      <c r="O52" s="37"/>
    </row>
    <row r="53" s="1" customFormat="true" ht="19.5" hidden="false" customHeight="true" outlineLevel="0" collapsed="false">
      <c r="A53" s="10" t="n">
        <v>49</v>
      </c>
      <c r="B53" s="10" t="s">
        <v>261</v>
      </c>
      <c r="C53" s="37" t="s">
        <v>262</v>
      </c>
      <c r="D53" s="37" t="n">
        <v>18704226664</v>
      </c>
      <c r="E53" s="21" t="s">
        <v>263</v>
      </c>
      <c r="F53" s="41" t="s">
        <v>264</v>
      </c>
      <c r="G53" s="23" t="n">
        <v>1</v>
      </c>
      <c r="H53" s="30" t="s">
        <v>265</v>
      </c>
      <c r="I53" s="11" t="n">
        <v>1437</v>
      </c>
      <c r="J53" s="27"/>
      <c r="K53" s="27"/>
      <c r="L53" s="27"/>
      <c r="M53" s="38" t="n">
        <v>1</v>
      </c>
      <c r="N53" s="38"/>
      <c r="O53" s="37"/>
    </row>
    <row r="54" s="1" customFormat="true" ht="19.5" hidden="false" customHeight="true" outlineLevel="0" collapsed="false">
      <c r="A54" s="10" t="n">
        <v>50</v>
      </c>
      <c r="B54" s="32" t="s">
        <v>266</v>
      </c>
      <c r="C54" s="33" t="s">
        <v>267</v>
      </c>
      <c r="D54" s="37"/>
      <c r="E54" s="67" t="s">
        <v>268</v>
      </c>
      <c r="F54" s="68" t="s">
        <v>269</v>
      </c>
      <c r="G54" s="23" t="n">
        <v>1</v>
      </c>
      <c r="H54" s="69" t="s">
        <v>250</v>
      </c>
      <c r="I54" s="11" t="n">
        <v>1437</v>
      </c>
      <c r="J54" s="27"/>
      <c r="K54" s="27"/>
      <c r="L54" s="27"/>
      <c r="M54" s="38" t="n">
        <v>1</v>
      </c>
      <c r="N54" s="38"/>
      <c r="O54" s="37"/>
    </row>
    <row r="55" s="1" customFormat="true" ht="19.5" hidden="false" customHeight="true" outlineLevel="0" collapsed="false">
      <c r="A55" s="10" t="n">
        <v>51</v>
      </c>
      <c r="B55" s="32" t="s">
        <v>266</v>
      </c>
      <c r="C55" s="33" t="s">
        <v>267</v>
      </c>
      <c r="D55" s="37"/>
      <c r="E55" s="67" t="s">
        <v>270</v>
      </c>
      <c r="F55" s="68" t="s">
        <v>271</v>
      </c>
      <c r="G55" s="23" t="n">
        <v>1</v>
      </c>
      <c r="H55" s="69" t="s">
        <v>250</v>
      </c>
      <c r="I55" s="11" t="n">
        <v>1437</v>
      </c>
      <c r="J55" s="27"/>
      <c r="K55" s="27"/>
      <c r="L55" s="27"/>
      <c r="M55" s="38" t="n">
        <v>1</v>
      </c>
      <c r="N55" s="38"/>
      <c r="O55" s="37"/>
    </row>
    <row r="56" s="1" customFormat="true" ht="19.5" hidden="false" customHeight="true" outlineLevel="0" collapsed="false">
      <c r="A56" s="10" t="n">
        <v>52</v>
      </c>
      <c r="B56" s="32" t="s">
        <v>272</v>
      </c>
      <c r="C56" s="33" t="s">
        <v>273</v>
      </c>
      <c r="D56" s="37"/>
      <c r="E56" s="67" t="s">
        <v>274</v>
      </c>
      <c r="F56" s="69" t="s">
        <v>275</v>
      </c>
      <c r="G56" s="21" t="n">
        <v>1</v>
      </c>
      <c r="H56" s="36" t="s">
        <v>276</v>
      </c>
      <c r="I56" s="11" t="n">
        <v>3732</v>
      </c>
      <c r="J56" s="37"/>
      <c r="K56" s="37"/>
      <c r="L56" s="37"/>
      <c r="M56" s="38"/>
      <c r="N56" s="38" t="n">
        <v>1</v>
      </c>
      <c r="O56" s="27"/>
    </row>
    <row r="57" s="1" customFormat="true" ht="19.5" hidden="false" customHeight="true" outlineLevel="0" collapsed="false">
      <c r="A57" s="10" t="n">
        <v>53</v>
      </c>
      <c r="B57" s="32" t="s">
        <v>277</v>
      </c>
      <c r="C57" s="33" t="s">
        <v>278</v>
      </c>
      <c r="D57" s="37"/>
      <c r="E57" s="53" t="s">
        <v>279</v>
      </c>
      <c r="F57" s="18" t="s">
        <v>280</v>
      </c>
      <c r="G57" s="37" t="n">
        <v>1</v>
      </c>
      <c r="H57" s="36" t="s">
        <v>276</v>
      </c>
      <c r="I57" s="11" t="n">
        <v>1437</v>
      </c>
      <c r="J57" s="71"/>
      <c r="K57" s="27"/>
      <c r="L57" s="38"/>
      <c r="M57" s="38" t="n">
        <v>1</v>
      </c>
      <c r="N57" s="38"/>
      <c r="O57" s="37" t="s">
        <v>281</v>
      </c>
    </row>
    <row r="58" s="1" customFormat="true" ht="19.5" hidden="false" customHeight="true" outlineLevel="0" collapsed="false">
      <c r="A58" s="10" t="n">
        <v>54</v>
      </c>
      <c r="B58" s="72" t="s">
        <v>282</v>
      </c>
      <c r="C58" s="73" t="s">
        <v>283</v>
      </c>
      <c r="D58" s="74" t="n">
        <v>18347789889</v>
      </c>
      <c r="E58" s="75" t="s">
        <v>284</v>
      </c>
      <c r="F58" s="76" t="s">
        <v>285</v>
      </c>
      <c r="G58" s="21" t="n">
        <v>1</v>
      </c>
      <c r="H58" s="72" t="s">
        <v>286</v>
      </c>
      <c r="I58" s="11" t="n">
        <v>1437</v>
      </c>
      <c r="J58" s="71"/>
      <c r="K58" s="27"/>
      <c r="L58" s="38"/>
      <c r="M58" s="38" t="n">
        <v>1</v>
      </c>
      <c r="N58" s="38"/>
      <c r="O58" s="37" t="s">
        <v>287</v>
      </c>
    </row>
    <row r="59" s="1" customFormat="true" ht="18" hidden="false" customHeight="true" outlineLevel="0" collapsed="false">
      <c r="A59" s="10" t="n">
        <v>55</v>
      </c>
      <c r="B59" s="36" t="s">
        <v>288</v>
      </c>
      <c r="C59" s="74" t="s">
        <v>289</v>
      </c>
      <c r="D59" s="74" t="n">
        <v>15849504836</v>
      </c>
      <c r="E59" s="75" t="s">
        <v>290</v>
      </c>
      <c r="F59" s="77" t="s">
        <v>291</v>
      </c>
      <c r="G59" s="37" t="n">
        <v>1</v>
      </c>
      <c r="H59" s="72" t="s">
        <v>292</v>
      </c>
      <c r="I59" s="11" t="n">
        <v>3732</v>
      </c>
      <c r="J59" s="71"/>
      <c r="K59" s="27"/>
      <c r="L59" s="38"/>
      <c r="M59" s="38"/>
      <c r="N59" s="38" t="n">
        <v>1</v>
      </c>
      <c r="O59" s="37" t="s">
        <v>287</v>
      </c>
    </row>
    <row r="60" s="1" customFormat="true" ht="19.5" hidden="false" customHeight="true" outlineLevel="0" collapsed="false">
      <c r="A60" s="10" t="n">
        <v>56</v>
      </c>
      <c r="B60" s="36" t="s">
        <v>293</v>
      </c>
      <c r="C60" s="73"/>
      <c r="D60" s="73"/>
      <c r="E60" s="67" t="s">
        <v>294</v>
      </c>
      <c r="F60" s="68" t="s">
        <v>295</v>
      </c>
      <c r="G60" s="30" t="n">
        <v>1</v>
      </c>
      <c r="H60" s="69" t="s">
        <v>250</v>
      </c>
      <c r="I60" s="11" t="n">
        <v>1437</v>
      </c>
      <c r="J60" s="71"/>
      <c r="K60" s="27"/>
      <c r="L60" s="38"/>
      <c r="M60" s="38" t="n">
        <v>1</v>
      </c>
      <c r="N60" s="37"/>
      <c r="O60" s="11" t="s">
        <v>205</v>
      </c>
    </row>
    <row r="61" s="1" customFormat="true" ht="19.5" hidden="false" customHeight="true" outlineLevel="0" collapsed="false">
      <c r="A61" s="10" t="n">
        <v>57</v>
      </c>
      <c r="B61" s="49" t="s">
        <v>87</v>
      </c>
      <c r="C61" s="1" t="s">
        <v>88</v>
      </c>
      <c r="D61" s="1" t="n">
        <v>19933174378</v>
      </c>
      <c r="E61" s="67" t="s">
        <v>296</v>
      </c>
      <c r="F61" s="50" t="s">
        <v>297</v>
      </c>
      <c r="G61" s="11" t="n">
        <v>1</v>
      </c>
      <c r="H61" s="11" t="s">
        <v>91</v>
      </c>
      <c r="I61" s="11" t="n">
        <v>1437</v>
      </c>
      <c r="J61" s="37"/>
      <c r="K61" s="37"/>
      <c r="L61" s="37"/>
      <c r="M61" s="26" t="n">
        <v>1</v>
      </c>
      <c r="N61" s="26"/>
      <c r="O61" s="30" t="s">
        <v>298</v>
      </c>
    </row>
    <row r="62" s="1" customFormat="true" ht="19.5" hidden="false" customHeight="true" outlineLevel="0" collapsed="false">
      <c r="A62" s="10" t="n">
        <v>58</v>
      </c>
      <c r="B62" s="10" t="s">
        <v>299</v>
      </c>
      <c r="C62" s="37" t="s">
        <v>300</v>
      </c>
      <c r="D62" s="37" t="n">
        <v>13134753134</v>
      </c>
      <c r="E62" s="53" t="s">
        <v>301</v>
      </c>
      <c r="F62" s="10" t="s">
        <v>302</v>
      </c>
      <c r="G62" s="38" t="n">
        <v>1</v>
      </c>
      <c r="H62" s="10" t="s">
        <v>187</v>
      </c>
      <c r="I62" s="11" t="n">
        <v>3732</v>
      </c>
      <c r="J62" s="27"/>
      <c r="K62" s="27"/>
      <c r="L62" s="27"/>
      <c r="M62" s="37"/>
      <c r="N62" s="38" t="n">
        <v>1</v>
      </c>
      <c r="O62" s="37" t="s">
        <v>303</v>
      </c>
    </row>
    <row r="63" s="1" customFormat="true" ht="19.5" hidden="false" customHeight="true" outlineLevel="0" collapsed="false">
      <c r="A63" s="78" t="n">
        <v>59</v>
      </c>
      <c r="B63" s="79" t="s">
        <v>304</v>
      </c>
      <c r="C63" s="80" t="s">
        <v>305</v>
      </c>
      <c r="D63" s="80" t="n">
        <v>15374755346</v>
      </c>
      <c r="E63" s="81" t="s">
        <v>306</v>
      </c>
      <c r="F63" s="79" t="s">
        <v>307</v>
      </c>
      <c r="G63" s="38" t="n">
        <v>1</v>
      </c>
      <c r="H63" s="10" t="s">
        <v>135</v>
      </c>
      <c r="I63" s="11" t="n">
        <v>1437</v>
      </c>
      <c r="J63" s="27"/>
      <c r="K63" s="27"/>
      <c r="L63" s="27"/>
      <c r="M63" s="37" t="n">
        <v>1</v>
      </c>
      <c r="N63" s="38"/>
      <c r="O63" s="37" t="s">
        <v>308</v>
      </c>
    </row>
    <row r="64" s="1" customFormat="true" ht="19.5" hidden="false" customHeight="true" outlineLevel="0" collapsed="false">
      <c r="A64" s="10" t="n">
        <v>60</v>
      </c>
      <c r="B64" s="10" t="s">
        <v>309</v>
      </c>
      <c r="C64" s="37" t="s">
        <v>310</v>
      </c>
      <c r="D64" s="37" t="n">
        <v>13664008701</v>
      </c>
      <c r="E64" s="53" t="s">
        <v>311</v>
      </c>
      <c r="F64" s="10" t="s">
        <v>312</v>
      </c>
      <c r="G64" s="38" t="n">
        <v>1</v>
      </c>
      <c r="H64" s="10" t="s">
        <v>106</v>
      </c>
      <c r="I64" s="11" t="n">
        <v>1437</v>
      </c>
      <c r="J64" s="27"/>
      <c r="K64" s="27"/>
      <c r="L64" s="27"/>
      <c r="M64" s="37" t="n">
        <v>1</v>
      </c>
      <c r="N64" s="38"/>
      <c r="O64" s="37" t="s">
        <v>308</v>
      </c>
    </row>
    <row r="65" s="1" customFormat="true" ht="19.5" hidden="false" customHeight="true" outlineLevel="0" collapsed="false">
      <c r="A65" s="10" t="n">
        <v>61</v>
      </c>
      <c r="B65" s="10" t="s">
        <v>188</v>
      </c>
      <c r="C65" s="37" t="s">
        <v>189</v>
      </c>
      <c r="D65" s="37" t="n">
        <v>15148710102</v>
      </c>
      <c r="E65" s="53" t="s">
        <v>313</v>
      </c>
      <c r="F65" s="29" t="s">
        <v>314</v>
      </c>
      <c r="G65" s="38" t="n">
        <v>1</v>
      </c>
      <c r="H65" s="10" t="s">
        <v>315</v>
      </c>
      <c r="I65" s="11" t="n">
        <v>3732</v>
      </c>
      <c r="J65" s="27"/>
      <c r="K65" s="27"/>
      <c r="L65" s="27"/>
      <c r="M65" s="37"/>
      <c r="N65" s="38" t="n">
        <v>1</v>
      </c>
      <c r="O65" s="37" t="s">
        <v>192</v>
      </c>
    </row>
    <row r="66" s="1" customFormat="true" ht="19.5" hidden="false" customHeight="true" outlineLevel="0" collapsed="false">
      <c r="A66" s="10" t="n">
        <v>62</v>
      </c>
      <c r="B66" s="10" t="s">
        <v>316</v>
      </c>
      <c r="C66" s="37" t="s">
        <v>317</v>
      </c>
      <c r="D66" s="37"/>
      <c r="E66" s="21" t="s">
        <v>318</v>
      </c>
      <c r="F66" s="50" t="s">
        <v>319</v>
      </c>
      <c r="G66" s="38" t="n">
        <v>1</v>
      </c>
      <c r="H66" s="10" t="s">
        <v>106</v>
      </c>
      <c r="I66" s="11" t="n">
        <v>1437</v>
      </c>
      <c r="J66" s="27"/>
      <c r="K66" s="27"/>
      <c r="L66" s="27"/>
      <c r="M66" s="37" t="n">
        <v>1</v>
      </c>
      <c r="N66" s="38"/>
      <c r="O66" s="37" t="s">
        <v>320</v>
      </c>
    </row>
    <row r="67" s="1" customFormat="true" ht="19.5" hidden="false" customHeight="true" outlineLevel="0" collapsed="false">
      <c r="A67" s="10" t="n">
        <v>63</v>
      </c>
      <c r="B67" s="10" t="s">
        <v>321</v>
      </c>
      <c r="C67" s="37" t="s">
        <v>322</v>
      </c>
      <c r="D67" s="37" t="n">
        <v>13722151399</v>
      </c>
      <c r="E67" s="21" t="s">
        <v>323</v>
      </c>
      <c r="F67" s="10" t="s">
        <v>324</v>
      </c>
      <c r="G67" s="38" t="n">
        <v>1</v>
      </c>
      <c r="H67" s="10" t="s">
        <v>276</v>
      </c>
      <c r="I67" s="11" t="n">
        <v>1437</v>
      </c>
      <c r="J67" s="27"/>
      <c r="K67" s="27"/>
      <c r="L67" s="27"/>
      <c r="M67" s="37" t="n">
        <v>1</v>
      </c>
      <c r="N67" s="38"/>
      <c r="O67" s="37" t="s">
        <v>320</v>
      </c>
    </row>
    <row r="68" s="1" customFormat="true" ht="34" hidden="false" customHeight="true" outlineLevel="0" collapsed="false">
      <c r="A68" s="10" t="n">
        <v>64</v>
      </c>
      <c r="B68" s="10" t="s">
        <v>325</v>
      </c>
      <c r="C68" s="37" t="s">
        <v>326</v>
      </c>
      <c r="D68" s="37" t="n">
        <v>15949445366</v>
      </c>
      <c r="E68" s="23" t="n">
        <v>1.52326197308133E+017</v>
      </c>
      <c r="F68" s="10" t="s">
        <v>327</v>
      </c>
      <c r="G68" s="38" t="n">
        <v>1</v>
      </c>
      <c r="H68" s="10" t="s">
        <v>328</v>
      </c>
      <c r="I68" s="11" t="n">
        <v>1437</v>
      </c>
      <c r="J68" s="27"/>
      <c r="K68" s="27"/>
      <c r="L68" s="27"/>
      <c r="M68" s="37" t="n">
        <v>1</v>
      </c>
      <c r="N68" s="38"/>
      <c r="O68" s="27" t="s">
        <v>329</v>
      </c>
    </row>
    <row r="69" customFormat="false" ht="19.5" hidden="false" customHeight="true" outlineLevel="0" collapsed="false">
      <c r="A69" s="10" t="n">
        <v>65</v>
      </c>
      <c r="B69" s="10" t="s">
        <v>330</v>
      </c>
      <c r="C69" s="37" t="s">
        <v>331</v>
      </c>
      <c r="D69" s="37" t="n">
        <v>15510049208</v>
      </c>
      <c r="E69" s="82" t="s">
        <v>332</v>
      </c>
      <c r="F69" s="10" t="s">
        <v>333</v>
      </c>
      <c r="G69" s="37" t="n">
        <v>1</v>
      </c>
      <c r="H69" s="10" t="s">
        <v>334</v>
      </c>
      <c r="I69" s="11" t="n">
        <v>1437</v>
      </c>
      <c r="J69" s="37"/>
      <c r="K69" s="37"/>
      <c r="L69" s="37"/>
      <c r="M69" s="37" t="n">
        <v>1</v>
      </c>
      <c r="N69" s="37"/>
      <c r="O69" s="27" t="s">
        <v>329</v>
      </c>
    </row>
    <row r="70" customFormat="false" ht="19.5" hidden="false" customHeight="true" outlineLevel="0" collapsed="false">
      <c r="A70" s="10" t="n">
        <v>66</v>
      </c>
      <c r="B70" s="10" t="s">
        <v>335</v>
      </c>
      <c r="C70" s="37" t="s">
        <v>336</v>
      </c>
      <c r="D70" s="37" t="n">
        <v>13514753816</v>
      </c>
      <c r="E70" s="21" t="s">
        <v>337</v>
      </c>
      <c r="F70" s="10" t="s">
        <v>338</v>
      </c>
      <c r="G70" s="37" t="n">
        <v>1</v>
      </c>
      <c r="H70" s="10" t="s">
        <v>276</v>
      </c>
      <c r="I70" s="11" t="n">
        <v>1437</v>
      </c>
      <c r="J70" s="37"/>
      <c r="K70" s="37"/>
      <c r="L70" s="37"/>
      <c r="M70" s="37" t="n">
        <v>1</v>
      </c>
      <c r="N70" s="37"/>
      <c r="O70" s="27" t="s">
        <v>329</v>
      </c>
    </row>
    <row r="71" customFormat="false" ht="19.5" hidden="false" customHeight="true" outlineLevel="0" collapsed="false">
      <c r="A71" s="10" t="n">
        <v>67</v>
      </c>
      <c r="B71" s="10" t="s">
        <v>339</v>
      </c>
      <c r="C71" s="37" t="s">
        <v>340</v>
      </c>
      <c r="D71" s="37" t="n">
        <v>15848573671</v>
      </c>
      <c r="E71" s="23" t="n">
        <v>1.52326197411226E+017</v>
      </c>
      <c r="F71" s="10" t="s">
        <v>341</v>
      </c>
      <c r="G71" s="38" t="n">
        <v>1</v>
      </c>
      <c r="H71" s="10" t="s">
        <v>342</v>
      </c>
      <c r="I71" s="11" t="n">
        <v>1437</v>
      </c>
      <c r="J71" s="27"/>
      <c r="K71" s="27"/>
      <c r="L71" s="27"/>
      <c r="M71" s="37" t="n">
        <v>1</v>
      </c>
      <c r="N71" s="38"/>
      <c r="O71" s="37" t="s">
        <v>343</v>
      </c>
    </row>
    <row r="72" customFormat="false" ht="19.5" hidden="false" customHeight="true" outlineLevel="0" collapsed="false">
      <c r="A72" s="10" t="n">
        <v>68</v>
      </c>
      <c r="B72" s="10" t="s">
        <v>339</v>
      </c>
      <c r="C72" s="37" t="s">
        <v>340</v>
      </c>
      <c r="D72" s="37" t="n">
        <v>15848573671</v>
      </c>
      <c r="E72" s="23" t="n">
        <v>1.52326198403056E+017</v>
      </c>
      <c r="F72" s="10" t="s">
        <v>344</v>
      </c>
      <c r="G72" s="38" t="n">
        <v>1</v>
      </c>
      <c r="H72" s="10" t="s">
        <v>342</v>
      </c>
      <c r="I72" s="11" t="n">
        <v>1437</v>
      </c>
      <c r="J72" s="27"/>
      <c r="K72" s="27"/>
      <c r="L72" s="27"/>
      <c r="M72" s="37" t="n">
        <v>1</v>
      </c>
      <c r="N72" s="38"/>
      <c r="O72" s="37" t="s">
        <v>343</v>
      </c>
    </row>
    <row r="73" customFormat="false" ht="19.5" hidden="false" customHeight="true" outlineLevel="0" collapsed="false">
      <c r="A73" s="37" t="n">
        <v>69</v>
      </c>
      <c r="B73" s="10" t="s">
        <v>345</v>
      </c>
      <c r="C73" s="37" t="s">
        <v>346</v>
      </c>
      <c r="D73" s="37" t="n">
        <v>18547507092</v>
      </c>
      <c r="E73" s="23" t="s">
        <v>347</v>
      </c>
      <c r="F73" s="10" t="s">
        <v>348</v>
      </c>
      <c r="G73" s="38" t="n">
        <v>1</v>
      </c>
      <c r="H73" s="10" t="s">
        <v>70</v>
      </c>
      <c r="I73" s="11" t="n">
        <v>3732</v>
      </c>
      <c r="J73" s="27"/>
      <c r="K73" s="27"/>
      <c r="L73" s="27"/>
      <c r="M73" s="37"/>
      <c r="N73" s="38" t="n">
        <v>1</v>
      </c>
      <c r="O73" s="37" t="s">
        <v>349</v>
      </c>
    </row>
    <row r="74" customFormat="false" ht="19.5" hidden="false" customHeight="true" outlineLevel="0" collapsed="false">
      <c r="A74" s="37"/>
      <c r="B74" s="37"/>
      <c r="C74" s="10" t="s">
        <v>13</v>
      </c>
      <c r="D74" s="37"/>
      <c r="E74" s="23"/>
      <c r="F74" s="37"/>
      <c r="G74" s="38"/>
      <c r="H74" s="37"/>
      <c r="I74" s="27" t="n">
        <f aca="false">SUM(I5:I73)</f>
        <v>177183</v>
      </c>
      <c r="J74" s="27"/>
      <c r="K74" s="27"/>
      <c r="L74" s="27"/>
      <c r="M74" s="37" t="n">
        <f aca="false">SUM(M5:M73)</f>
        <v>35</v>
      </c>
      <c r="N74" s="38" t="n">
        <v>34</v>
      </c>
      <c r="O74" s="37"/>
    </row>
    <row r="75" customFormat="false" ht="19.5" hidden="false" customHeight="true" outlineLevel="0" collapsed="false">
      <c r="E75" s="83"/>
    </row>
    <row r="76" customFormat="false" ht="19.5" hidden="false" customHeight="true" outlineLevel="0" collapsed="false">
      <c r="E76" s="23"/>
    </row>
    <row r="77" customFormat="false" ht="19.5" hidden="false" customHeight="true" outlineLevel="0" collapsed="false">
      <c r="E77" s="23"/>
    </row>
    <row r="78" customFormat="false" ht="19.5" hidden="false" customHeight="true" outlineLevel="0" collapsed="false">
      <c r="E78" s="23"/>
    </row>
    <row r="79" customFormat="false" ht="19.5" hidden="false" customHeight="true" outlineLevel="0" collapsed="false">
      <c r="E79" s="23"/>
    </row>
    <row r="80" customFormat="false" ht="19.5" hidden="false" customHeight="true" outlineLevel="0" collapsed="false">
      <c r="E80" s="23"/>
    </row>
    <row r="81" customFormat="false" ht="19.5" hidden="false" customHeight="true" outlineLevel="0" collapsed="false">
      <c r="E81" s="23"/>
    </row>
    <row r="82" customFormat="false" ht="19.5" hidden="false" customHeight="true" outlineLevel="0" collapsed="false">
      <c r="E82" s="23"/>
    </row>
    <row r="83" customFormat="false" ht="19.5" hidden="false" customHeight="true" outlineLevel="0" collapsed="false">
      <c r="E83" s="23"/>
    </row>
    <row r="84" customFormat="false" ht="19.5" hidden="false" customHeight="true" outlineLevel="0" collapsed="false">
      <c r="E84" s="23"/>
    </row>
    <row r="85" customFormat="false" ht="19.5" hidden="false" customHeight="true" outlineLevel="0" collapsed="false">
      <c r="E85" s="23"/>
    </row>
    <row r="86" customFormat="false" ht="19.5" hidden="false" customHeight="true" outlineLevel="0" collapsed="false">
      <c r="E86" s="23"/>
    </row>
    <row r="87" customFormat="false" ht="19.5" hidden="false" customHeight="true" outlineLevel="0" collapsed="false">
      <c r="E87" s="23"/>
    </row>
    <row r="88" customFormat="false" ht="19.5" hidden="false" customHeight="true" outlineLevel="0" collapsed="false">
      <c r="E88" s="23"/>
    </row>
    <row r="89" customFormat="false" ht="19.5" hidden="false" customHeight="true" outlineLevel="0" collapsed="false">
      <c r="E89" s="84"/>
    </row>
    <row r="90" customFormat="false" ht="19.5" hidden="false" customHeight="true" outlineLevel="0" collapsed="false">
      <c r="E90" s="38"/>
    </row>
    <row r="91" customFormat="false" ht="32.25" hidden="false" customHeight="true" outlineLevel="0" collapsed="false">
      <c r="E91" s="38"/>
    </row>
    <row r="92" customFormat="false" ht="19.5" hidden="false" customHeight="true" outlineLevel="0" collapsed="false">
      <c r="E92" s="38"/>
    </row>
    <row r="93" customFormat="false" ht="19.5" hidden="false" customHeight="true" outlineLevel="0" collapsed="false">
      <c r="E93" s="38"/>
    </row>
    <row r="94" customFormat="false" ht="19.5" hidden="false" customHeight="true" outlineLevel="0" collapsed="false">
      <c r="E94" s="38"/>
    </row>
    <row r="95" customFormat="false" ht="19.5" hidden="false" customHeight="true" outlineLevel="0" collapsed="false">
      <c r="E95" s="38"/>
    </row>
    <row r="96" customFormat="false" ht="19.5" hidden="false" customHeight="true" outlineLevel="0" collapsed="false">
      <c r="E96" s="38"/>
    </row>
    <row r="97" customFormat="false" ht="19.5" hidden="false" customHeight="true" outlineLevel="0" collapsed="false">
      <c r="E97" s="38"/>
    </row>
    <row r="98" customFormat="false" ht="19.5" hidden="false" customHeight="true" outlineLevel="0" collapsed="false">
      <c r="E98" s="38"/>
    </row>
    <row r="99" customFormat="false" ht="19.5" hidden="false" customHeight="true" outlineLevel="0" collapsed="false">
      <c r="E99" s="85"/>
    </row>
    <row r="100" customFormat="false" ht="19.5" hidden="false" customHeight="true" outlineLevel="0" collapsed="false">
      <c r="E100" s="86"/>
    </row>
    <row r="101" customFormat="false" ht="19.5" hidden="false" customHeight="true" outlineLevel="0" collapsed="false">
      <c r="E101" s="86"/>
    </row>
    <row r="102" customFormat="false" ht="19.5" hidden="false" customHeight="true" outlineLevel="0" collapsed="false">
      <c r="E102" s="38"/>
    </row>
    <row r="103" customFormat="false" ht="19.5" hidden="false" customHeight="true" outlineLevel="0" collapsed="false">
      <c r="E103" s="38"/>
    </row>
    <row r="104" customFormat="false" ht="19.5" hidden="false" customHeight="true" outlineLevel="0" collapsed="false">
      <c r="E104" s="38"/>
    </row>
    <row r="105" customFormat="false" ht="19.5" hidden="false" customHeight="true" outlineLevel="0" collapsed="false">
      <c r="E105" s="37"/>
    </row>
    <row r="106" customFormat="false" ht="19.5" hidden="false" customHeight="true" outlineLevel="0" collapsed="false">
      <c r="E106" s="37"/>
    </row>
    <row r="107" customFormat="false" ht="19.5" hidden="false" customHeight="true" outlineLevel="0" collapsed="false">
      <c r="E107" s="27"/>
    </row>
    <row r="108" customFormat="false" ht="19.5" hidden="false" customHeight="true" outlineLevel="0" collapsed="false">
      <c r="E108" s="27"/>
    </row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s="1" customFormat="true" ht="21.95" hidden="false" customHeight="true" outlineLevel="0" collapsed="false">
      <c r="E124" s="2"/>
      <c r="G124" s="3"/>
      <c r="I124" s="4"/>
      <c r="J124" s="4"/>
      <c r="K124" s="4"/>
      <c r="L124" s="4"/>
      <c r="N124" s="3"/>
    </row>
    <row r="125" customFormat="false" ht="21.95" hidden="false" customHeight="true" outlineLevel="0" collapsed="false">
      <c r="P125" s="37"/>
    </row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>
      <c r="Y133" s="87"/>
      <c r="Z133" s="87"/>
      <c r="AA133" s="87"/>
      <c r="AB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M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X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  <c r="BI133" s="87"/>
      <c r="BJ133" s="87"/>
      <c r="BK133" s="87"/>
      <c r="BL133" s="87"/>
      <c r="BM133" s="87"/>
      <c r="BN133" s="87"/>
      <c r="BO133" s="87"/>
      <c r="BP133" s="87"/>
      <c r="BQ133" s="87"/>
      <c r="BR133" s="87"/>
      <c r="BS133" s="87"/>
      <c r="BT133" s="87"/>
      <c r="BU133" s="87"/>
      <c r="BV133" s="87"/>
      <c r="BW133" s="87"/>
      <c r="BX133" s="87"/>
      <c r="BY133" s="87"/>
      <c r="BZ133" s="87"/>
      <c r="CA133" s="87"/>
      <c r="CB133" s="87"/>
      <c r="CC133" s="87"/>
      <c r="CD133" s="87"/>
      <c r="CE133" s="87"/>
      <c r="CF133" s="87"/>
      <c r="CG133" s="87"/>
      <c r="CH133" s="87"/>
      <c r="CI133" s="87"/>
      <c r="CJ133" s="87"/>
      <c r="CK133" s="87"/>
      <c r="CL133" s="87"/>
      <c r="CM133" s="87"/>
      <c r="CN133" s="87"/>
      <c r="CO133" s="87"/>
      <c r="CP133" s="87"/>
      <c r="CQ133" s="87"/>
      <c r="CR133" s="87"/>
      <c r="CS133" s="87"/>
      <c r="CT133" s="87"/>
      <c r="CU133" s="87"/>
      <c r="CV133" s="87"/>
      <c r="CW133" s="87"/>
      <c r="CX133" s="87"/>
      <c r="CY133" s="87"/>
      <c r="CZ133" s="87"/>
      <c r="DA133" s="87"/>
      <c r="DB133" s="87"/>
      <c r="DC133" s="87"/>
      <c r="DD133" s="87"/>
      <c r="DE133" s="87"/>
      <c r="DF133" s="87"/>
      <c r="DG133" s="87"/>
      <c r="DH133" s="87"/>
      <c r="DI133" s="87"/>
      <c r="DJ133" s="87"/>
      <c r="DK133" s="87"/>
      <c r="DL133" s="87"/>
      <c r="DM133" s="87"/>
      <c r="DN133" s="87"/>
      <c r="DO133" s="87"/>
      <c r="DP133" s="87"/>
      <c r="DQ133" s="87"/>
      <c r="DR133" s="87"/>
      <c r="DS133" s="87"/>
      <c r="DT133" s="87"/>
      <c r="DU133" s="87"/>
      <c r="DV133" s="87"/>
      <c r="DW133" s="87"/>
      <c r="DX133" s="87"/>
      <c r="DY133" s="87"/>
      <c r="DZ133" s="87"/>
      <c r="EA133" s="87"/>
      <c r="EB133" s="87"/>
      <c r="EC133" s="87"/>
      <c r="ED133" s="87"/>
      <c r="EE133" s="87"/>
      <c r="EF133" s="87"/>
      <c r="EG133" s="87"/>
      <c r="EH133" s="87"/>
      <c r="EI133" s="87"/>
      <c r="EJ133" s="87"/>
      <c r="EK133" s="87"/>
      <c r="EL133" s="87"/>
      <c r="EM133" s="87"/>
      <c r="EN133" s="87"/>
      <c r="EO133" s="87"/>
      <c r="EP133" s="87"/>
      <c r="EQ133" s="87"/>
      <c r="ER133" s="87"/>
      <c r="ES133" s="87"/>
      <c r="ET133" s="87"/>
      <c r="EU133" s="87"/>
      <c r="EV133" s="87"/>
      <c r="EW133" s="87"/>
      <c r="EX133" s="87"/>
      <c r="EY133" s="87"/>
      <c r="EZ133" s="87"/>
      <c r="FA133" s="87"/>
      <c r="FB133" s="87"/>
      <c r="FC133" s="87"/>
      <c r="FD133" s="87"/>
      <c r="FE133" s="87"/>
      <c r="FF133" s="87"/>
      <c r="FG133" s="87"/>
      <c r="FH133" s="87"/>
      <c r="FI133" s="87"/>
      <c r="FJ133" s="87"/>
      <c r="FK133" s="87"/>
      <c r="FL133" s="87"/>
      <c r="FM133" s="87"/>
      <c r="FN133" s="87"/>
      <c r="FO133" s="87"/>
      <c r="FP133" s="87"/>
      <c r="FQ133" s="87"/>
      <c r="FR133" s="87"/>
      <c r="FS133" s="87"/>
      <c r="FT133" s="87"/>
      <c r="FU133" s="87"/>
      <c r="FV133" s="87"/>
      <c r="FW133" s="87"/>
      <c r="FX133" s="87"/>
      <c r="FY133" s="87"/>
      <c r="FZ133" s="87"/>
      <c r="GA133" s="87"/>
      <c r="GB133" s="87"/>
      <c r="GC133" s="87"/>
      <c r="GD133" s="87"/>
      <c r="GE133" s="87"/>
      <c r="GF133" s="87"/>
      <c r="GG133" s="87"/>
      <c r="GH133" s="87"/>
      <c r="GI133" s="87"/>
      <c r="GJ133" s="87"/>
      <c r="GK133" s="87"/>
      <c r="GL133" s="87"/>
      <c r="GM133" s="87"/>
      <c r="GN133" s="87"/>
      <c r="GO133" s="87"/>
      <c r="GP133" s="87"/>
      <c r="GQ133" s="87"/>
      <c r="GR133" s="87"/>
      <c r="GS133" s="87"/>
      <c r="GT133" s="87"/>
      <c r="GU133" s="87"/>
      <c r="GV133" s="87"/>
      <c r="GW133" s="87"/>
      <c r="GX133" s="87"/>
      <c r="GY133" s="87"/>
      <c r="GZ133" s="87"/>
      <c r="HA133" s="87"/>
      <c r="HB133" s="87"/>
    </row>
    <row r="134" customFormat="false" ht="21.95" hidden="false" customHeight="true" outlineLevel="0" collapsed="false">
      <c r="Y134" s="87"/>
      <c r="Z134" s="87"/>
      <c r="AA134" s="87"/>
      <c r="AB134" s="88"/>
      <c r="AC134" s="87"/>
      <c r="AD134" s="87"/>
      <c r="AE134" s="87"/>
      <c r="AF134" s="88"/>
      <c r="AG134" s="87"/>
      <c r="AH134" s="87"/>
      <c r="AI134" s="87"/>
      <c r="AJ134" s="88"/>
      <c r="AK134" s="87"/>
      <c r="AL134" s="87"/>
      <c r="AM134" s="87"/>
      <c r="AN134" s="88"/>
      <c r="AO134" s="87"/>
      <c r="AP134" s="87"/>
      <c r="AQ134" s="87"/>
      <c r="AR134" s="88"/>
      <c r="AS134" s="87"/>
      <c r="AT134" s="87"/>
      <c r="AU134" s="87"/>
      <c r="AV134" s="88"/>
      <c r="AW134" s="87"/>
      <c r="AX134" s="87"/>
      <c r="AY134" s="87"/>
      <c r="AZ134" s="88"/>
      <c r="BA134" s="87"/>
      <c r="BB134" s="87"/>
      <c r="BC134" s="87"/>
      <c r="BD134" s="88"/>
      <c r="BE134" s="87"/>
      <c r="BF134" s="87"/>
      <c r="BG134" s="87"/>
      <c r="BH134" s="88"/>
      <c r="BI134" s="87"/>
      <c r="BJ134" s="87"/>
      <c r="BK134" s="87"/>
      <c r="BL134" s="88"/>
      <c r="BM134" s="87"/>
      <c r="BN134" s="87"/>
      <c r="BO134" s="87"/>
      <c r="BP134" s="88"/>
      <c r="BQ134" s="87"/>
      <c r="BR134" s="87"/>
      <c r="BS134" s="87"/>
      <c r="BT134" s="88"/>
      <c r="BU134" s="87"/>
      <c r="BV134" s="87"/>
      <c r="BW134" s="87"/>
      <c r="BX134" s="88"/>
      <c r="BY134" s="87"/>
      <c r="BZ134" s="87"/>
      <c r="CA134" s="87"/>
      <c r="CB134" s="88"/>
      <c r="CC134" s="87"/>
      <c r="CD134" s="87"/>
      <c r="CE134" s="87"/>
      <c r="CF134" s="88"/>
      <c r="CG134" s="87"/>
      <c r="CH134" s="87"/>
      <c r="CI134" s="87"/>
      <c r="CJ134" s="88"/>
      <c r="CK134" s="87"/>
      <c r="CL134" s="87"/>
      <c r="CM134" s="87"/>
      <c r="CN134" s="88"/>
      <c r="CO134" s="87"/>
      <c r="CP134" s="87"/>
      <c r="CQ134" s="87"/>
      <c r="CR134" s="88"/>
      <c r="CS134" s="87"/>
      <c r="CT134" s="87"/>
      <c r="CU134" s="87"/>
      <c r="CV134" s="88"/>
      <c r="CW134" s="87"/>
      <c r="CX134" s="87"/>
      <c r="CY134" s="87"/>
      <c r="CZ134" s="88"/>
      <c r="DA134" s="87"/>
      <c r="DB134" s="87"/>
      <c r="DC134" s="87"/>
      <c r="DD134" s="88"/>
      <c r="DE134" s="87"/>
      <c r="DF134" s="87"/>
      <c r="DG134" s="87"/>
      <c r="DH134" s="88"/>
      <c r="DI134" s="87"/>
      <c r="DJ134" s="87"/>
      <c r="DK134" s="87"/>
      <c r="DL134" s="88"/>
      <c r="DM134" s="87"/>
      <c r="DN134" s="87"/>
      <c r="DO134" s="87"/>
      <c r="DP134" s="88"/>
      <c r="DQ134" s="87"/>
      <c r="DR134" s="87"/>
      <c r="DS134" s="87"/>
      <c r="DT134" s="88"/>
      <c r="DU134" s="87"/>
      <c r="DV134" s="87"/>
      <c r="DW134" s="87"/>
      <c r="DX134" s="88"/>
      <c r="DY134" s="87"/>
      <c r="DZ134" s="87"/>
      <c r="EA134" s="87"/>
      <c r="EB134" s="88"/>
      <c r="EC134" s="87"/>
      <c r="ED134" s="87"/>
      <c r="EE134" s="87"/>
      <c r="EF134" s="88"/>
      <c r="EG134" s="87"/>
      <c r="EH134" s="87"/>
      <c r="EI134" s="87"/>
      <c r="EJ134" s="88"/>
      <c r="EK134" s="87"/>
      <c r="EL134" s="87"/>
      <c r="EM134" s="87"/>
      <c r="EN134" s="88"/>
      <c r="EO134" s="87"/>
      <c r="EP134" s="87"/>
      <c r="EQ134" s="87"/>
      <c r="ER134" s="88"/>
      <c r="ES134" s="87"/>
      <c r="ET134" s="87"/>
      <c r="EU134" s="87"/>
      <c r="EV134" s="88"/>
      <c r="EW134" s="87"/>
      <c r="EX134" s="87"/>
      <c r="EY134" s="87"/>
      <c r="EZ134" s="88"/>
      <c r="FA134" s="87"/>
      <c r="FB134" s="87"/>
      <c r="FC134" s="87"/>
      <c r="FD134" s="88"/>
      <c r="FE134" s="87"/>
      <c r="FF134" s="87"/>
      <c r="FG134" s="87"/>
      <c r="FH134" s="88"/>
      <c r="FI134" s="87"/>
      <c r="FJ134" s="87"/>
      <c r="FK134" s="87"/>
      <c r="FL134" s="88"/>
      <c r="FM134" s="87"/>
      <c r="FN134" s="87"/>
      <c r="FO134" s="87"/>
      <c r="FP134" s="88"/>
      <c r="FQ134" s="87"/>
      <c r="FR134" s="87"/>
      <c r="FS134" s="87"/>
      <c r="FT134" s="88"/>
      <c r="FU134" s="87"/>
      <c r="FV134" s="87"/>
      <c r="FW134" s="87"/>
      <c r="FX134" s="88"/>
      <c r="FY134" s="87"/>
      <c r="FZ134" s="87"/>
      <c r="GA134" s="87"/>
      <c r="GB134" s="88"/>
      <c r="GC134" s="87"/>
      <c r="GD134" s="87"/>
      <c r="GE134" s="87"/>
      <c r="GF134" s="88"/>
      <c r="GG134" s="87"/>
      <c r="GH134" s="87"/>
      <c r="GI134" s="87"/>
      <c r="GJ134" s="88"/>
      <c r="GK134" s="87"/>
      <c r="GL134" s="87"/>
      <c r="GM134" s="87"/>
      <c r="GN134" s="88"/>
      <c r="GO134" s="87"/>
      <c r="GP134" s="87"/>
      <c r="GQ134" s="87"/>
      <c r="GR134" s="88"/>
      <c r="GS134" s="87"/>
      <c r="GT134" s="87"/>
      <c r="GU134" s="87"/>
      <c r="GV134" s="88"/>
      <c r="GW134" s="87"/>
      <c r="GX134" s="87"/>
      <c r="GY134" s="87"/>
      <c r="GZ134" s="88"/>
      <c r="HA134" s="87"/>
      <c r="HB134" s="87"/>
    </row>
    <row r="135" customFormat="false" ht="21.95" hidden="false" customHeight="true" outlineLevel="0" collapsed="false">
      <c r="Y135" s="62"/>
      <c r="Z135" s="87"/>
      <c r="AA135" s="62"/>
      <c r="AB135" s="62"/>
      <c r="AC135" s="62"/>
      <c r="AD135" s="87"/>
      <c r="AE135" s="62"/>
      <c r="AF135" s="62"/>
      <c r="AG135" s="62"/>
      <c r="AH135" s="87"/>
      <c r="AI135" s="62"/>
      <c r="AJ135" s="62"/>
      <c r="AK135" s="62"/>
      <c r="AL135" s="87"/>
      <c r="AM135" s="62"/>
      <c r="AN135" s="62"/>
      <c r="AO135" s="62"/>
      <c r="AP135" s="87"/>
      <c r="AQ135" s="62"/>
      <c r="AR135" s="62"/>
      <c r="AS135" s="62"/>
      <c r="AT135" s="87"/>
      <c r="AU135" s="62"/>
      <c r="AV135" s="62"/>
      <c r="AW135" s="62"/>
      <c r="AX135" s="87"/>
      <c r="AY135" s="62"/>
      <c r="AZ135" s="62"/>
      <c r="BA135" s="62"/>
      <c r="BB135" s="87"/>
      <c r="BC135" s="62"/>
      <c r="BD135" s="62"/>
      <c r="BE135" s="62"/>
      <c r="BF135" s="87"/>
      <c r="BG135" s="62"/>
      <c r="BH135" s="62"/>
      <c r="BI135" s="62"/>
      <c r="BJ135" s="87"/>
      <c r="BK135" s="62"/>
      <c r="BL135" s="62"/>
      <c r="BM135" s="62"/>
      <c r="BN135" s="87"/>
      <c r="BO135" s="62"/>
      <c r="BP135" s="62"/>
      <c r="BQ135" s="62"/>
      <c r="BR135" s="87"/>
      <c r="BS135" s="62"/>
      <c r="BT135" s="62"/>
      <c r="BU135" s="62"/>
      <c r="BV135" s="87"/>
      <c r="BW135" s="62"/>
      <c r="BX135" s="62"/>
      <c r="BY135" s="62"/>
      <c r="BZ135" s="87"/>
      <c r="CA135" s="62"/>
      <c r="CB135" s="62"/>
      <c r="CC135" s="62"/>
      <c r="CD135" s="87"/>
      <c r="CE135" s="62"/>
      <c r="CF135" s="62"/>
      <c r="CG135" s="62"/>
      <c r="CH135" s="87"/>
      <c r="CI135" s="62"/>
      <c r="CJ135" s="62"/>
      <c r="CK135" s="62"/>
      <c r="CL135" s="87"/>
      <c r="CM135" s="62"/>
      <c r="CN135" s="62"/>
      <c r="CO135" s="62"/>
      <c r="CP135" s="87"/>
      <c r="CQ135" s="62"/>
      <c r="CR135" s="62"/>
      <c r="CS135" s="62"/>
      <c r="CT135" s="87"/>
      <c r="CU135" s="62"/>
      <c r="CV135" s="62"/>
      <c r="CW135" s="62"/>
      <c r="CX135" s="87"/>
      <c r="CY135" s="62"/>
      <c r="CZ135" s="62"/>
      <c r="DA135" s="62"/>
      <c r="DB135" s="87"/>
      <c r="DC135" s="62"/>
      <c r="DD135" s="62"/>
      <c r="DE135" s="62"/>
      <c r="DF135" s="87"/>
      <c r="DG135" s="62"/>
      <c r="DH135" s="62"/>
      <c r="DI135" s="62"/>
      <c r="DJ135" s="87"/>
      <c r="DK135" s="62"/>
      <c r="DL135" s="62"/>
      <c r="DM135" s="62"/>
      <c r="DN135" s="87"/>
      <c r="DO135" s="62"/>
      <c r="DP135" s="62"/>
      <c r="DQ135" s="62"/>
      <c r="DR135" s="87"/>
      <c r="DS135" s="62"/>
      <c r="DT135" s="62"/>
      <c r="DU135" s="62"/>
      <c r="DV135" s="87"/>
      <c r="DW135" s="62"/>
      <c r="DX135" s="62"/>
      <c r="DY135" s="62"/>
      <c r="DZ135" s="87"/>
      <c r="EA135" s="62"/>
      <c r="EB135" s="62"/>
      <c r="EC135" s="62"/>
      <c r="ED135" s="87"/>
      <c r="EE135" s="62"/>
      <c r="EF135" s="62"/>
      <c r="EG135" s="62"/>
      <c r="EH135" s="87"/>
      <c r="EI135" s="62"/>
      <c r="EJ135" s="62"/>
      <c r="EK135" s="62"/>
      <c r="EL135" s="87"/>
      <c r="EM135" s="62"/>
      <c r="EN135" s="62"/>
      <c r="EO135" s="62"/>
      <c r="EP135" s="87"/>
      <c r="EQ135" s="62"/>
      <c r="ER135" s="62"/>
      <c r="ES135" s="62"/>
      <c r="ET135" s="87"/>
      <c r="EU135" s="62"/>
      <c r="EV135" s="62"/>
      <c r="EW135" s="62"/>
      <c r="EX135" s="87"/>
      <c r="EY135" s="62"/>
      <c r="EZ135" s="62"/>
      <c r="FA135" s="62"/>
      <c r="FB135" s="87"/>
      <c r="FC135" s="62"/>
      <c r="FD135" s="62"/>
      <c r="FE135" s="62"/>
      <c r="FF135" s="87"/>
      <c r="FG135" s="62"/>
      <c r="FH135" s="62"/>
      <c r="FI135" s="62"/>
      <c r="FJ135" s="87"/>
      <c r="FK135" s="62"/>
      <c r="FL135" s="62"/>
      <c r="FM135" s="62"/>
      <c r="FN135" s="87"/>
      <c r="FO135" s="62"/>
      <c r="FP135" s="62"/>
      <c r="FQ135" s="62"/>
      <c r="FR135" s="87"/>
      <c r="FS135" s="62"/>
      <c r="FT135" s="62"/>
      <c r="FU135" s="62"/>
      <c r="FV135" s="87"/>
      <c r="FW135" s="62"/>
      <c r="FX135" s="62"/>
      <c r="FY135" s="62"/>
      <c r="FZ135" s="87"/>
      <c r="GA135" s="62"/>
      <c r="GB135" s="62"/>
      <c r="GC135" s="62"/>
      <c r="GD135" s="87"/>
      <c r="GE135" s="62"/>
      <c r="GF135" s="62"/>
      <c r="GG135" s="62"/>
      <c r="GH135" s="87"/>
      <c r="GI135" s="62"/>
      <c r="GJ135" s="62"/>
      <c r="GK135" s="62"/>
      <c r="GL135" s="87"/>
      <c r="GM135" s="62"/>
      <c r="GN135" s="62"/>
      <c r="GO135" s="62"/>
      <c r="GP135" s="87"/>
      <c r="GQ135" s="62"/>
      <c r="GR135" s="62"/>
      <c r="GS135" s="62"/>
      <c r="GT135" s="87"/>
      <c r="GU135" s="62"/>
      <c r="GV135" s="62"/>
      <c r="GW135" s="62"/>
      <c r="GX135" s="87"/>
      <c r="GY135" s="62"/>
      <c r="GZ135" s="62"/>
      <c r="HA135" s="62"/>
      <c r="HB135" s="87"/>
    </row>
    <row r="136" customFormat="false" ht="21.95" hidden="false" customHeight="true" outlineLevel="0" collapsed="false">
      <c r="Y136" s="62"/>
      <c r="Z136" s="87"/>
      <c r="AA136" s="62"/>
      <c r="AB136" s="62"/>
      <c r="AC136" s="62"/>
      <c r="AD136" s="87"/>
      <c r="AE136" s="62"/>
      <c r="AF136" s="62"/>
      <c r="AG136" s="62"/>
      <c r="AH136" s="87"/>
      <c r="AI136" s="62"/>
      <c r="AJ136" s="62"/>
      <c r="AK136" s="62"/>
      <c r="AL136" s="87"/>
      <c r="AM136" s="62"/>
      <c r="AN136" s="62"/>
      <c r="AO136" s="62"/>
      <c r="AP136" s="87"/>
      <c r="AQ136" s="62"/>
      <c r="AR136" s="62"/>
      <c r="AS136" s="62"/>
      <c r="AT136" s="87"/>
      <c r="AU136" s="62"/>
      <c r="AV136" s="62"/>
      <c r="AW136" s="62"/>
      <c r="AX136" s="87"/>
      <c r="AY136" s="62"/>
      <c r="AZ136" s="62"/>
      <c r="BA136" s="62"/>
      <c r="BB136" s="87"/>
      <c r="BC136" s="62"/>
      <c r="BD136" s="62"/>
      <c r="BE136" s="62"/>
      <c r="BF136" s="87"/>
      <c r="BG136" s="62"/>
      <c r="BH136" s="62"/>
      <c r="BI136" s="62"/>
      <c r="BJ136" s="87"/>
      <c r="BK136" s="62"/>
      <c r="BL136" s="62"/>
      <c r="BM136" s="62"/>
      <c r="BN136" s="87"/>
      <c r="BO136" s="62"/>
      <c r="BP136" s="62"/>
      <c r="BQ136" s="62"/>
      <c r="BR136" s="87"/>
      <c r="BS136" s="62"/>
      <c r="BT136" s="62"/>
      <c r="BU136" s="62"/>
      <c r="BV136" s="87"/>
      <c r="BW136" s="62"/>
      <c r="BX136" s="62"/>
      <c r="BY136" s="62"/>
      <c r="BZ136" s="87"/>
      <c r="CA136" s="62"/>
      <c r="CB136" s="62"/>
      <c r="CC136" s="62"/>
      <c r="CD136" s="87"/>
      <c r="CE136" s="62"/>
      <c r="CF136" s="62"/>
      <c r="CG136" s="62"/>
      <c r="CH136" s="87"/>
      <c r="CI136" s="62"/>
      <c r="CJ136" s="62"/>
      <c r="CK136" s="62"/>
      <c r="CL136" s="87"/>
      <c r="CM136" s="62"/>
      <c r="CN136" s="62"/>
      <c r="CO136" s="62"/>
      <c r="CP136" s="87"/>
      <c r="CQ136" s="62"/>
      <c r="CR136" s="62"/>
      <c r="CS136" s="62"/>
      <c r="CT136" s="87"/>
      <c r="CU136" s="62"/>
      <c r="CV136" s="62"/>
      <c r="CW136" s="62"/>
      <c r="CX136" s="87"/>
      <c r="CY136" s="62"/>
      <c r="CZ136" s="62"/>
      <c r="DA136" s="62"/>
      <c r="DB136" s="87"/>
      <c r="DC136" s="62"/>
      <c r="DD136" s="62"/>
      <c r="DE136" s="62"/>
      <c r="DF136" s="87"/>
      <c r="DG136" s="62"/>
      <c r="DH136" s="62"/>
      <c r="DI136" s="62"/>
      <c r="DJ136" s="87"/>
      <c r="DK136" s="62"/>
      <c r="DL136" s="62"/>
      <c r="DM136" s="62"/>
      <c r="DN136" s="87"/>
      <c r="DO136" s="62"/>
      <c r="DP136" s="62"/>
      <c r="DQ136" s="62"/>
      <c r="DR136" s="87"/>
      <c r="DS136" s="62"/>
      <c r="DT136" s="62"/>
      <c r="DU136" s="62"/>
      <c r="DV136" s="87"/>
      <c r="DW136" s="62"/>
      <c r="DX136" s="62"/>
      <c r="DY136" s="62"/>
      <c r="DZ136" s="87"/>
      <c r="EA136" s="62"/>
      <c r="EB136" s="62"/>
      <c r="EC136" s="62"/>
      <c r="ED136" s="87"/>
      <c r="EE136" s="62"/>
      <c r="EF136" s="62"/>
      <c r="EG136" s="62"/>
      <c r="EH136" s="87"/>
      <c r="EI136" s="62"/>
      <c r="EJ136" s="62"/>
      <c r="EK136" s="62"/>
      <c r="EL136" s="87"/>
      <c r="EM136" s="62"/>
      <c r="EN136" s="62"/>
      <c r="EO136" s="62"/>
      <c r="EP136" s="87"/>
      <c r="EQ136" s="62"/>
      <c r="ER136" s="62"/>
      <c r="ES136" s="62"/>
      <c r="ET136" s="87"/>
      <c r="EU136" s="62"/>
      <c r="EV136" s="62"/>
      <c r="EW136" s="62"/>
      <c r="EX136" s="87"/>
      <c r="EY136" s="62"/>
      <c r="EZ136" s="62"/>
      <c r="FA136" s="62"/>
      <c r="FB136" s="87"/>
      <c r="FC136" s="62"/>
      <c r="FD136" s="62"/>
      <c r="FE136" s="62"/>
      <c r="FF136" s="87"/>
      <c r="FG136" s="62"/>
      <c r="FH136" s="62"/>
      <c r="FI136" s="62"/>
      <c r="FJ136" s="87"/>
      <c r="FK136" s="62"/>
      <c r="FL136" s="62"/>
      <c r="FM136" s="62"/>
      <c r="FN136" s="87"/>
      <c r="FO136" s="62"/>
      <c r="FP136" s="62"/>
      <c r="FQ136" s="62"/>
      <c r="FR136" s="87"/>
      <c r="FS136" s="62"/>
      <c r="FT136" s="62"/>
      <c r="FU136" s="62"/>
      <c r="FV136" s="87"/>
      <c r="FW136" s="62"/>
      <c r="FX136" s="62"/>
      <c r="FY136" s="62"/>
      <c r="FZ136" s="87"/>
      <c r="GA136" s="62"/>
      <c r="GB136" s="62"/>
      <c r="GC136" s="62"/>
      <c r="GD136" s="87"/>
      <c r="GE136" s="62"/>
      <c r="GF136" s="62"/>
      <c r="GG136" s="62"/>
      <c r="GH136" s="87"/>
      <c r="GI136" s="62"/>
      <c r="GJ136" s="62"/>
      <c r="GK136" s="62"/>
      <c r="GL136" s="87"/>
      <c r="GM136" s="62"/>
      <c r="GN136" s="62"/>
      <c r="GO136" s="62"/>
      <c r="GP136" s="87"/>
      <c r="GQ136" s="62"/>
      <c r="GR136" s="62"/>
      <c r="GS136" s="62"/>
      <c r="GT136" s="87"/>
      <c r="GU136" s="62"/>
      <c r="GV136" s="62"/>
      <c r="GW136" s="62"/>
      <c r="GX136" s="87"/>
      <c r="GY136" s="62"/>
      <c r="GZ136" s="62"/>
      <c r="HA136" s="62"/>
      <c r="HB136" s="87"/>
    </row>
    <row r="137" customFormat="false" ht="19.5" hidden="false" customHeight="true" outlineLevel="0" collapsed="false">
      <c r="Y137" s="62"/>
      <c r="Z137" s="87"/>
      <c r="AA137" s="62"/>
      <c r="AB137" s="62"/>
      <c r="AC137" s="62"/>
      <c r="AD137" s="87"/>
      <c r="AE137" s="62"/>
      <c r="AF137" s="62"/>
      <c r="AG137" s="62"/>
      <c r="AH137" s="87"/>
      <c r="AI137" s="62"/>
      <c r="AJ137" s="62"/>
      <c r="AK137" s="62"/>
      <c r="AL137" s="87"/>
      <c r="AM137" s="62"/>
      <c r="AN137" s="62"/>
      <c r="AO137" s="62"/>
      <c r="AP137" s="87"/>
      <c r="AQ137" s="62"/>
      <c r="AR137" s="62"/>
      <c r="AS137" s="62"/>
      <c r="AT137" s="87"/>
      <c r="AU137" s="62"/>
      <c r="AV137" s="62"/>
      <c r="AW137" s="62"/>
      <c r="AX137" s="87"/>
      <c r="AY137" s="62"/>
      <c r="AZ137" s="62"/>
      <c r="BA137" s="62"/>
      <c r="BB137" s="87"/>
      <c r="BC137" s="62"/>
      <c r="BD137" s="62"/>
      <c r="BE137" s="62"/>
      <c r="BF137" s="87"/>
      <c r="BG137" s="62"/>
      <c r="BH137" s="62"/>
      <c r="BI137" s="62"/>
      <c r="BJ137" s="87"/>
      <c r="BK137" s="62"/>
      <c r="BL137" s="62"/>
      <c r="BM137" s="62"/>
      <c r="BN137" s="87"/>
      <c r="BO137" s="62"/>
      <c r="BP137" s="62"/>
      <c r="BQ137" s="62"/>
      <c r="BR137" s="87"/>
      <c r="BS137" s="62"/>
      <c r="BT137" s="62"/>
      <c r="BU137" s="62"/>
      <c r="BV137" s="87"/>
      <c r="BW137" s="62"/>
      <c r="BX137" s="62"/>
      <c r="BY137" s="62"/>
      <c r="BZ137" s="87"/>
      <c r="CA137" s="62"/>
      <c r="CB137" s="62"/>
      <c r="CC137" s="62"/>
      <c r="CD137" s="87"/>
      <c r="CE137" s="62"/>
      <c r="CF137" s="62"/>
      <c r="CG137" s="62"/>
      <c r="CH137" s="87"/>
      <c r="CI137" s="62"/>
      <c r="CJ137" s="62"/>
      <c r="CK137" s="62"/>
      <c r="CL137" s="87"/>
      <c r="CM137" s="62"/>
      <c r="CN137" s="62"/>
      <c r="CO137" s="62"/>
      <c r="CP137" s="87"/>
      <c r="CQ137" s="62"/>
      <c r="CR137" s="62"/>
      <c r="CS137" s="62"/>
      <c r="CT137" s="87"/>
      <c r="CU137" s="62"/>
      <c r="CV137" s="62"/>
      <c r="CW137" s="62"/>
      <c r="CX137" s="87"/>
      <c r="CY137" s="62"/>
      <c r="CZ137" s="62"/>
      <c r="DA137" s="62"/>
      <c r="DB137" s="87"/>
      <c r="DC137" s="62"/>
      <c r="DD137" s="62"/>
      <c r="DE137" s="62"/>
      <c r="DF137" s="87"/>
      <c r="DG137" s="62"/>
      <c r="DH137" s="62"/>
      <c r="DI137" s="62"/>
      <c r="DJ137" s="87"/>
      <c r="DK137" s="62"/>
      <c r="DL137" s="62"/>
      <c r="DM137" s="62"/>
      <c r="DN137" s="87"/>
      <c r="DO137" s="62"/>
      <c r="DP137" s="62"/>
      <c r="DQ137" s="62"/>
      <c r="DR137" s="87"/>
      <c r="DS137" s="62"/>
      <c r="DT137" s="62"/>
      <c r="DU137" s="62"/>
      <c r="DV137" s="87"/>
      <c r="DW137" s="62"/>
      <c r="DX137" s="62"/>
      <c r="DY137" s="62"/>
      <c r="DZ137" s="87"/>
      <c r="EA137" s="62"/>
      <c r="EB137" s="62"/>
      <c r="EC137" s="62"/>
      <c r="ED137" s="87"/>
      <c r="EE137" s="62"/>
      <c r="EF137" s="62"/>
      <c r="EG137" s="62"/>
      <c r="EH137" s="87"/>
      <c r="EI137" s="62"/>
      <c r="EJ137" s="62"/>
      <c r="EK137" s="62"/>
      <c r="EL137" s="87"/>
      <c r="EM137" s="62"/>
      <c r="EN137" s="62"/>
      <c r="EO137" s="62"/>
      <c r="EP137" s="87"/>
      <c r="EQ137" s="62"/>
      <c r="ER137" s="62"/>
      <c r="ES137" s="62"/>
      <c r="ET137" s="87"/>
      <c r="EU137" s="62"/>
      <c r="EV137" s="62"/>
      <c r="EW137" s="62"/>
      <c r="EX137" s="87"/>
      <c r="EY137" s="62"/>
      <c r="EZ137" s="62"/>
      <c r="FA137" s="62"/>
      <c r="FB137" s="87"/>
      <c r="FC137" s="62"/>
      <c r="FD137" s="62"/>
      <c r="FE137" s="62"/>
      <c r="FF137" s="87"/>
      <c r="FG137" s="62"/>
      <c r="FH137" s="62"/>
      <c r="FI137" s="62"/>
      <c r="FJ137" s="87"/>
      <c r="FK137" s="62"/>
      <c r="FL137" s="62"/>
      <c r="FM137" s="62"/>
      <c r="FN137" s="87"/>
      <c r="FO137" s="62"/>
      <c r="FP137" s="62"/>
      <c r="FQ137" s="62"/>
      <c r="FR137" s="87"/>
      <c r="FS137" s="62"/>
      <c r="FT137" s="62"/>
      <c r="FU137" s="62"/>
      <c r="FV137" s="87"/>
      <c r="FW137" s="62"/>
      <c r="FX137" s="62"/>
      <c r="FY137" s="62"/>
      <c r="FZ137" s="87"/>
      <c r="GA137" s="62"/>
      <c r="GB137" s="62"/>
      <c r="GC137" s="62"/>
      <c r="GD137" s="87"/>
      <c r="GE137" s="62"/>
      <c r="GF137" s="62"/>
      <c r="GG137" s="62"/>
      <c r="GH137" s="87"/>
      <c r="GI137" s="62"/>
      <c r="GJ137" s="62"/>
      <c r="GK137" s="62"/>
      <c r="GL137" s="87"/>
      <c r="GM137" s="62"/>
      <c r="GN137" s="62"/>
      <c r="GO137" s="62"/>
      <c r="GP137" s="87"/>
      <c r="GQ137" s="62"/>
      <c r="GR137" s="62"/>
      <c r="GS137" s="62"/>
      <c r="GT137" s="87"/>
      <c r="GU137" s="62"/>
      <c r="GV137" s="62"/>
      <c r="GW137" s="62"/>
      <c r="GX137" s="87"/>
      <c r="GY137" s="62"/>
      <c r="GZ137" s="62"/>
      <c r="HA137" s="62"/>
      <c r="HB137" s="87"/>
    </row>
    <row r="138" customFormat="false" ht="19.5" hidden="false" customHeight="true" outlineLevel="0" collapsed="false">
      <c r="Y138" s="88"/>
      <c r="Z138" s="36"/>
      <c r="AA138" s="62"/>
      <c r="AB138" s="88"/>
      <c r="AC138" s="88"/>
      <c r="AD138" s="36"/>
      <c r="AE138" s="62"/>
      <c r="AF138" s="88"/>
      <c r="AG138" s="88"/>
      <c r="AH138" s="36"/>
      <c r="AI138" s="62"/>
      <c r="AJ138" s="88"/>
      <c r="AK138" s="88"/>
      <c r="AL138" s="36"/>
      <c r="AM138" s="62"/>
      <c r="AN138" s="88"/>
      <c r="AO138" s="88"/>
      <c r="AP138" s="36"/>
      <c r="AQ138" s="62"/>
      <c r="AR138" s="88"/>
      <c r="AS138" s="88"/>
      <c r="AT138" s="36"/>
      <c r="AU138" s="62"/>
      <c r="AV138" s="88"/>
      <c r="AW138" s="88"/>
      <c r="AX138" s="36"/>
      <c r="AY138" s="62"/>
      <c r="AZ138" s="88"/>
      <c r="BA138" s="88"/>
      <c r="BB138" s="36"/>
      <c r="BC138" s="62"/>
      <c r="BD138" s="88"/>
      <c r="BE138" s="88"/>
      <c r="BF138" s="36"/>
      <c r="BG138" s="62"/>
      <c r="BH138" s="88"/>
      <c r="BI138" s="88"/>
      <c r="BJ138" s="36"/>
      <c r="BK138" s="62"/>
      <c r="BL138" s="88"/>
      <c r="BM138" s="88"/>
      <c r="BN138" s="36"/>
      <c r="BO138" s="62"/>
      <c r="BP138" s="88"/>
      <c r="BQ138" s="88"/>
      <c r="BR138" s="36"/>
      <c r="BS138" s="62"/>
      <c r="BT138" s="88"/>
      <c r="BU138" s="88"/>
      <c r="BV138" s="36"/>
      <c r="BW138" s="62"/>
      <c r="BX138" s="88"/>
      <c r="BY138" s="88"/>
      <c r="BZ138" s="36"/>
      <c r="CA138" s="62"/>
      <c r="CB138" s="88"/>
      <c r="CC138" s="88"/>
      <c r="CD138" s="36"/>
      <c r="CE138" s="62"/>
      <c r="CF138" s="88"/>
      <c r="CG138" s="88"/>
      <c r="CH138" s="36"/>
      <c r="CI138" s="62"/>
      <c r="CJ138" s="88"/>
      <c r="CK138" s="88"/>
      <c r="CL138" s="36"/>
      <c r="CM138" s="62"/>
      <c r="CN138" s="88"/>
      <c r="CO138" s="88"/>
      <c r="CP138" s="36"/>
      <c r="CQ138" s="62"/>
      <c r="CR138" s="88"/>
      <c r="CS138" s="88"/>
      <c r="CT138" s="36"/>
      <c r="CU138" s="62"/>
      <c r="CV138" s="88"/>
      <c r="CW138" s="88"/>
      <c r="CX138" s="36"/>
      <c r="CY138" s="62"/>
      <c r="CZ138" s="88"/>
      <c r="DA138" s="88"/>
      <c r="DB138" s="36"/>
      <c r="DC138" s="62"/>
      <c r="DD138" s="88"/>
      <c r="DE138" s="88"/>
      <c r="DF138" s="36"/>
      <c r="DG138" s="62"/>
      <c r="DH138" s="88"/>
      <c r="DI138" s="88"/>
      <c r="DJ138" s="36"/>
      <c r="DK138" s="62"/>
      <c r="DL138" s="88"/>
      <c r="DM138" s="88"/>
      <c r="DN138" s="36"/>
      <c r="DO138" s="62"/>
      <c r="DP138" s="88"/>
      <c r="DQ138" s="88"/>
      <c r="DR138" s="36"/>
      <c r="DS138" s="62"/>
      <c r="DT138" s="88"/>
      <c r="DU138" s="88"/>
      <c r="DV138" s="36"/>
      <c r="DW138" s="62"/>
      <c r="DX138" s="88"/>
      <c r="DY138" s="88"/>
      <c r="DZ138" s="36"/>
      <c r="EA138" s="62"/>
      <c r="EB138" s="88"/>
      <c r="EC138" s="88"/>
      <c r="ED138" s="36"/>
      <c r="EE138" s="62"/>
      <c r="EF138" s="88"/>
      <c r="EG138" s="88"/>
      <c r="EH138" s="36"/>
      <c r="EI138" s="62"/>
      <c r="EJ138" s="88"/>
      <c r="EK138" s="88"/>
      <c r="EL138" s="36"/>
      <c r="EM138" s="62"/>
      <c r="EN138" s="88"/>
      <c r="EO138" s="88"/>
      <c r="EP138" s="36"/>
      <c r="EQ138" s="62"/>
      <c r="ER138" s="88"/>
      <c r="ES138" s="88"/>
      <c r="ET138" s="36"/>
      <c r="EU138" s="62"/>
      <c r="EV138" s="88"/>
      <c r="EW138" s="88"/>
      <c r="EX138" s="36"/>
      <c r="EY138" s="62"/>
      <c r="EZ138" s="88"/>
      <c r="FA138" s="88"/>
      <c r="FB138" s="36"/>
      <c r="FC138" s="62"/>
      <c r="FD138" s="88"/>
      <c r="FE138" s="88"/>
      <c r="FF138" s="36"/>
      <c r="FG138" s="62"/>
      <c r="FH138" s="88"/>
      <c r="FI138" s="88"/>
      <c r="FJ138" s="36"/>
      <c r="FK138" s="62"/>
      <c r="FL138" s="88"/>
      <c r="FM138" s="88"/>
      <c r="FN138" s="36"/>
      <c r="FO138" s="62"/>
      <c r="FP138" s="88"/>
      <c r="FQ138" s="88"/>
      <c r="FR138" s="36"/>
      <c r="FS138" s="62"/>
      <c r="FT138" s="88"/>
      <c r="FU138" s="88"/>
      <c r="FV138" s="36"/>
      <c r="FW138" s="62"/>
      <c r="FX138" s="88"/>
      <c r="FY138" s="88"/>
      <c r="FZ138" s="36"/>
      <c r="GA138" s="62"/>
      <c r="GB138" s="88"/>
      <c r="GC138" s="88"/>
      <c r="GD138" s="36"/>
      <c r="GE138" s="62"/>
      <c r="GF138" s="88"/>
      <c r="GG138" s="88"/>
      <c r="GH138" s="36"/>
      <c r="GI138" s="62"/>
      <c r="GJ138" s="88"/>
      <c r="GK138" s="88"/>
      <c r="GL138" s="36"/>
      <c r="GM138" s="62"/>
      <c r="GN138" s="88"/>
      <c r="GO138" s="88"/>
      <c r="GP138" s="36"/>
      <c r="GQ138" s="62"/>
      <c r="GR138" s="88"/>
      <c r="GS138" s="88"/>
      <c r="GT138" s="36"/>
      <c r="GU138" s="62"/>
      <c r="GV138" s="88"/>
      <c r="GW138" s="88"/>
      <c r="GX138" s="36"/>
      <c r="GY138" s="62"/>
      <c r="GZ138" s="88"/>
      <c r="HA138" s="88"/>
      <c r="HB138" s="36"/>
    </row>
    <row r="139" customFormat="false" ht="19.5" hidden="false" customHeight="true" outlineLevel="0" collapsed="false">
      <c r="X139" s="88"/>
      <c r="Y139" s="36"/>
      <c r="Z139" s="62"/>
      <c r="AA139" s="88"/>
      <c r="AB139" s="88"/>
      <c r="AC139" s="36"/>
      <c r="AD139" s="62"/>
      <c r="AE139" s="88"/>
      <c r="AF139" s="88"/>
      <c r="AG139" s="36"/>
      <c r="AH139" s="62"/>
      <c r="AI139" s="88"/>
      <c r="AJ139" s="88"/>
      <c r="AK139" s="36"/>
      <c r="AL139" s="62"/>
      <c r="AM139" s="88"/>
      <c r="AN139" s="88"/>
      <c r="AO139" s="36"/>
      <c r="AP139" s="62"/>
      <c r="AQ139" s="88"/>
      <c r="AR139" s="88"/>
      <c r="AS139" s="36"/>
      <c r="AT139" s="62"/>
      <c r="AU139" s="88"/>
      <c r="AV139" s="88"/>
      <c r="AW139" s="36"/>
      <c r="AX139" s="62"/>
      <c r="AY139" s="88"/>
      <c r="AZ139" s="88"/>
      <c r="BA139" s="36"/>
      <c r="BB139" s="62"/>
      <c r="BC139" s="88"/>
      <c r="BD139" s="88"/>
      <c r="BE139" s="36"/>
      <c r="BF139" s="62"/>
      <c r="BG139" s="88"/>
      <c r="BH139" s="88"/>
      <c r="BI139" s="36"/>
      <c r="BJ139" s="62"/>
      <c r="BK139" s="88"/>
      <c r="BL139" s="88"/>
      <c r="BM139" s="36"/>
      <c r="BN139" s="62"/>
      <c r="BO139" s="88"/>
      <c r="BP139" s="88"/>
      <c r="BQ139" s="36"/>
      <c r="BR139" s="62"/>
      <c r="BS139" s="88"/>
      <c r="BT139" s="88"/>
      <c r="BU139" s="36"/>
      <c r="BV139" s="62"/>
      <c r="BW139" s="88"/>
      <c r="BX139" s="88"/>
      <c r="BY139" s="36"/>
      <c r="BZ139" s="62"/>
      <c r="CA139" s="88"/>
      <c r="CB139" s="88"/>
      <c r="CC139" s="36"/>
      <c r="CD139" s="62"/>
      <c r="CE139" s="88"/>
      <c r="CF139" s="88"/>
      <c r="CG139" s="36"/>
      <c r="CH139" s="62"/>
      <c r="CI139" s="88"/>
      <c r="CJ139" s="88"/>
      <c r="CK139" s="36"/>
      <c r="CL139" s="62"/>
      <c r="CM139" s="88"/>
      <c r="CN139" s="88"/>
      <c r="CO139" s="36"/>
      <c r="CP139" s="62"/>
      <c r="CQ139" s="88"/>
      <c r="CR139" s="88"/>
      <c r="CS139" s="36"/>
      <c r="CT139" s="62"/>
      <c r="CU139" s="88"/>
      <c r="CV139" s="88"/>
      <c r="CW139" s="36"/>
      <c r="CX139" s="62"/>
      <c r="CY139" s="88"/>
      <c r="CZ139" s="88"/>
      <c r="DA139" s="36"/>
      <c r="DB139" s="62"/>
      <c r="DC139" s="88"/>
      <c r="DD139" s="88"/>
      <c r="DE139" s="36"/>
      <c r="DF139" s="62"/>
      <c r="DG139" s="88"/>
      <c r="DH139" s="88"/>
      <c r="DI139" s="36"/>
      <c r="DJ139" s="62"/>
      <c r="DK139" s="88"/>
      <c r="DL139" s="88"/>
      <c r="DM139" s="36"/>
      <c r="DN139" s="62"/>
      <c r="DO139" s="88"/>
      <c r="DP139" s="88"/>
      <c r="DQ139" s="36"/>
      <c r="DR139" s="62"/>
      <c r="DS139" s="88"/>
      <c r="DT139" s="88"/>
      <c r="DU139" s="36"/>
      <c r="DV139" s="62"/>
      <c r="DW139" s="88"/>
      <c r="DX139" s="88"/>
      <c r="DY139" s="36"/>
      <c r="DZ139" s="62"/>
      <c r="EA139" s="88"/>
      <c r="EB139" s="88"/>
      <c r="EC139" s="36"/>
      <c r="ED139" s="62"/>
      <c r="EE139" s="88"/>
      <c r="EF139" s="88"/>
      <c r="EG139" s="36"/>
      <c r="EH139" s="62"/>
      <c r="EI139" s="88"/>
      <c r="EJ139" s="88"/>
      <c r="EK139" s="36"/>
      <c r="EL139" s="62"/>
      <c r="EM139" s="88"/>
      <c r="EN139" s="88"/>
      <c r="EO139" s="36"/>
      <c r="EP139" s="62"/>
      <c r="EQ139" s="88"/>
      <c r="ER139" s="88"/>
      <c r="ES139" s="36"/>
      <c r="ET139" s="62"/>
      <c r="EU139" s="88"/>
      <c r="EV139" s="88"/>
      <c r="EW139" s="36"/>
      <c r="EX139" s="62"/>
      <c r="EY139" s="88"/>
      <c r="EZ139" s="88"/>
      <c r="FA139" s="36"/>
      <c r="FB139" s="62"/>
      <c r="FC139" s="88"/>
      <c r="FD139" s="88"/>
      <c r="FE139" s="36"/>
      <c r="FF139" s="62"/>
      <c r="FG139" s="88"/>
      <c r="FH139" s="88"/>
      <c r="FI139" s="36"/>
      <c r="FJ139" s="62"/>
      <c r="FK139" s="88"/>
      <c r="FL139" s="88"/>
      <c r="FM139" s="36"/>
      <c r="FN139" s="62"/>
      <c r="FO139" s="88"/>
      <c r="FP139" s="88"/>
      <c r="FQ139" s="36"/>
      <c r="FR139" s="62"/>
      <c r="FS139" s="88"/>
      <c r="FT139" s="88"/>
      <c r="FU139" s="36"/>
      <c r="FV139" s="62"/>
      <c r="FW139" s="88"/>
      <c r="FX139" s="88"/>
      <c r="FY139" s="36"/>
      <c r="FZ139" s="62"/>
      <c r="GA139" s="88"/>
      <c r="GB139" s="88"/>
      <c r="GC139" s="36"/>
      <c r="GD139" s="62"/>
      <c r="GE139" s="88"/>
      <c r="GF139" s="88"/>
      <c r="GG139" s="36"/>
      <c r="GH139" s="62"/>
      <c r="GI139" s="88"/>
      <c r="GJ139" s="88"/>
      <c r="GK139" s="36"/>
      <c r="GL139" s="62"/>
      <c r="GM139" s="88"/>
      <c r="GN139" s="88"/>
      <c r="GO139" s="36"/>
      <c r="GP139" s="62"/>
      <c r="GQ139" s="88"/>
      <c r="GR139" s="88"/>
      <c r="GS139" s="36"/>
      <c r="GT139" s="62"/>
      <c r="GU139" s="88"/>
      <c r="GV139" s="88"/>
      <c r="GW139" s="36"/>
      <c r="GX139" s="62"/>
      <c r="GY139" s="88"/>
      <c r="GZ139" s="88"/>
      <c r="HA139" s="36"/>
    </row>
    <row r="140" customFormat="false" ht="19.5" hidden="false" customHeight="true" outlineLevel="0" collapsed="false">
      <c r="X140" s="88"/>
      <c r="Y140" s="36"/>
      <c r="Z140" s="62"/>
      <c r="AA140" s="88"/>
      <c r="AB140" s="88"/>
      <c r="AC140" s="36"/>
      <c r="AD140" s="62"/>
      <c r="AE140" s="88"/>
      <c r="AF140" s="88"/>
      <c r="AG140" s="36"/>
      <c r="AH140" s="62"/>
      <c r="AI140" s="88"/>
      <c r="AJ140" s="88"/>
      <c r="AK140" s="36"/>
      <c r="AL140" s="62"/>
      <c r="AM140" s="88"/>
      <c r="AN140" s="88"/>
      <c r="AO140" s="36"/>
      <c r="AP140" s="62"/>
      <c r="AQ140" s="88"/>
      <c r="AR140" s="88"/>
      <c r="AS140" s="36"/>
      <c r="AT140" s="62"/>
      <c r="AU140" s="88"/>
      <c r="AV140" s="88"/>
      <c r="AW140" s="36"/>
      <c r="AX140" s="62"/>
      <c r="AY140" s="88"/>
      <c r="AZ140" s="88"/>
      <c r="BA140" s="36"/>
      <c r="BB140" s="62"/>
      <c r="BC140" s="88"/>
      <c r="BD140" s="88"/>
      <c r="BE140" s="36"/>
      <c r="BF140" s="62"/>
      <c r="BG140" s="88"/>
      <c r="BH140" s="88"/>
      <c r="BI140" s="36"/>
      <c r="BJ140" s="62"/>
      <c r="BK140" s="88"/>
      <c r="BL140" s="88"/>
      <c r="BM140" s="36"/>
      <c r="BN140" s="62"/>
      <c r="BO140" s="88"/>
      <c r="BP140" s="88"/>
      <c r="BQ140" s="36"/>
      <c r="BR140" s="62"/>
      <c r="BS140" s="88"/>
      <c r="BT140" s="88"/>
      <c r="BU140" s="36"/>
      <c r="BV140" s="62"/>
      <c r="BW140" s="88"/>
      <c r="BX140" s="88"/>
      <c r="BY140" s="36"/>
      <c r="BZ140" s="62"/>
      <c r="CA140" s="88"/>
      <c r="CB140" s="88"/>
      <c r="CC140" s="36"/>
      <c r="CD140" s="62"/>
      <c r="CE140" s="88"/>
      <c r="CF140" s="88"/>
      <c r="CG140" s="36"/>
      <c r="CH140" s="62"/>
      <c r="CI140" s="88"/>
      <c r="CJ140" s="88"/>
      <c r="CK140" s="36"/>
      <c r="CL140" s="62"/>
      <c r="CM140" s="88"/>
      <c r="CN140" s="88"/>
      <c r="CO140" s="36"/>
      <c r="CP140" s="62"/>
      <c r="CQ140" s="88"/>
      <c r="CR140" s="88"/>
      <c r="CS140" s="36"/>
      <c r="CT140" s="62"/>
      <c r="CU140" s="88"/>
      <c r="CV140" s="88"/>
      <c r="CW140" s="36"/>
      <c r="CX140" s="62"/>
      <c r="CY140" s="88"/>
      <c r="CZ140" s="88"/>
      <c r="DA140" s="36"/>
      <c r="DB140" s="62"/>
      <c r="DC140" s="88"/>
      <c r="DD140" s="88"/>
      <c r="DE140" s="36"/>
      <c r="DF140" s="62"/>
      <c r="DG140" s="88"/>
      <c r="DH140" s="88"/>
      <c r="DI140" s="36"/>
      <c r="DJ140" s="62"/>
      <c r="DK140" s="88"/>
      <c r="DL140" s="88"/>
      <c r="DM140" s="36"/>
      <c r="DN140" s="62"/>
      <c r="DO140" s="88"/>
      <c r="DP140" s="88"/>
      <c r="DQ140" s="36"/>
      <c r="DR140" s="62"/>
      <c r="DS140" s="88"/>
      <c r="DT140" s="88"/>
      <c r="DU140" s="36"/>
      <c r="DV140" s="62"/>
      <c r="DW140" s="88"/>
      <c r="DX140" s="88"/>
      <c r="DY140" s="36"/>
      <c r="DZ140" s="62"/>
      <c r="EA140" s="88"/>
      <c r="EB140" s="88"/>
      <c r="EC140" s="36"/>
      <c r="ED140" s="62"/>
      <c r="EE140" s="88"/>
      <c r="EF140" s="88"/>
      <c r="EG140" s="36"/>
      <c r="EH140" s="62"/>
      <c r="EI140" s="88"/>
      <c r="EJ140" s="88"/>
      <c r="EK140" s="36"/>
      <c r="EL140" s="62"/>
      <c r="EM140" s="88"/>
      <c r="EN140" s="88"/>
      <c r="EO140" s="36"/>
      <c r="EP140" s="62"/>
      <c r="EQ140" s="88"/>
      <c r="ER140" s="88"/>
      <c r="ES140" s="36"/>
      <c r="ET140" s="62"/>
      <c r="EU140" s="88"/>
      <c r="EV140" s="88"/>
      <c r="EW140" s="36"/>
      <c r="EX140" s="62"/>
      <c r="EY140" s="88"/>
      <c r="EZ140" s="88"/>
      <c r="FA140" s="36"/>
      <c r="FB140" s="62"/>
      <c r="FC140" s="88"/>
      <c r="FD140" s="88"/>
      <c r="FE140" s="36"/>
      <c r="FF140" s="62"/>
      <c r="FG140" s="88"/>
      <c r="FH140" s="88"/>
      <c r="FI140" s="36"/>
      <c r="FJ140" s="62"/>
      <c r="FK140" s="88"/>
      <c r="FL140" s="88"/>
      <c r="FM140" s="36"/>
      <c r="FN140" s="62"/>
      <c r="FO140" s="88"/>
      <c r="FP140" s="88"/>
      <c r="FQ140" s="36"/>
      <c r="FR140" s="62"/>
      <c r="FS140" s="88"/>
      <c r="FT140" s="88"/>
      <c r="FU140" s="36"/>
      <c r="FV140" s="62"/>
      <c r="FW140" s="88"/>
      <c r="FX140" s="88"/>
      <c r="FY140" s="36"/>
      <c r="FZ140" s="62"/>
      <c r="GA140" s="88"/>
      <c r="GB140" s="88"/>
      <c r="GC140" s="36"/>
      <c r="GD140" s="62"/>
      <c r="GE140" s="88"/>
      <c r="GF140" s="88"/>
      <c r="GG140" s="36"/>
      <c r="GH140" s="62"/>
      <c r="GI140" s="88"/>
      <c r="GJ140" s="88"/>
      <c r="GK140" s="36"/>
      <c r="GL140" s="62"/>
      <c r="GM140" s="88"/>
      <c r="GN140" s="88"/>
      <c r="GO140" s="36"/>
      <c r="GP140" s="62"/>
      <c r="GQ140" s="88"/>
      <c r="GR140" s="88"/>
      <c r="GS140" s="36"/>
      <c r="GT140" s="62"/>
      <c r="GU140" s="88"/>
      <c r="GV140" s="88"/>
      <c r="GW140" s="36"/>
      <c r="GX140" s="62"/>
      <c r="GY140" s="88"/>
      <c r="GZ140" s="88"/>
      <c r="HA140" s="36"/>
    </row>
    <row r="141" customFormat="false" ht="19.5" hidden="false" customHeight="true" outlineLevel="0" collapsed="false">
      <c r="X141" s="88"/>
      <c r="Y141" s="36"/>
      <c r="Z141" s="62"/>
      <c r="AA141" s="88"/>
      <c r="AB141" s="88"/>
      <c r="AC141" s="36"/>
      <c r="AD141" s="62"/>
      <c r="AE141" s="88"/>
      <c r="AF141" s="88"/>
      <c r="AG141" s="36"/>
      <c r="AH141" s="62"/>
      <c r="AI141" s="88"/>
      <c r="AJ141" s="88"/>
      <c r="AK141" s="36"/>
      <c r="AL141" s="62"/>
      <c r="AM141" s="88"/>
      <c r="AN141" s="88"/>
      <c r="AO141" s="36"/>
      <c r="AP141" s="62"/>
      <c r="AQ141" s="88"/>
      <c r="AR141" s="88"/>
      <c r="AS141" s="36"/>
      <c r="AT141" s="62"/>
      <c r="AU141" s="88"/>
      <c r="AV141" s="88"/>
      <c r="AW141" s="36"/>
      <c r="AX141" s="62"/>
      <c r="AY141" s="88"/>
      <c r="AZ141" s="88"/>
      <c r="BA141" s="36"/>
      <c r="BB141" s="62"/>
      <c r="BC141" s="88"/>
      <c r="BD141" s="88"/>
      <c r="BE141" s="36"/>
      <c r="BF141" s="62"/>
      <c r="BG141" s="88"/>
      <c r="BH141" s="88"/>
      <c r="BI141" s="36"/>
      <c r="BJ141" s="62"/>
      <c r="BK141" s="88"/>
      <c r="BL141" s="88"/>
      <c r="BM141" s="36"/>
      <c r="BN141" s="62"/>
      <c r="BO141" s="88"/>
      <c r="BP141" s="88"/>
      <c r="BQ141" s="36"/>
      <c r="BR141" s="62"/>
      <c r="BS141" s="88"/>
      <c r="BT141" s="88"/>
      <c r="BU141" s="36"/>
      <c r="BV141" s="62"/>
      <c r="BW141" s="88"/>
      <c r="BX141" s="88"/>
      <c r="BY141" s="36"/>
      <c r="BZ141" s="62"/>
      <c r="CA141" s="88"/>
      <c r="CB141" s="88"/>
      <c r="CC141" s="36"/>
      <c r="CD141" s="62"/>
      <c r="CE141" s="88"/>
      <c r="CF141" s="88"/>
      <c r="CG141" s="36"/>
      <c r="CH141" s="62"/>
      <c r="CI141" s="88"/>
      <c r="CJ141" s="88"/>
      <c r="CK141" s="36"/>
      <c r="CL141" s="62"/>
      <c r="CM141" s="88"/>
      <c r="CN141" s="88"/>
      <c r="CO141" s="36"/>
      <c r="CP141" s="62"/>
      <c r="CQ141" s="88"/>
      <c r="CR141" s="88"/>
      <c r="CS141" s="36"/>
      <c r="CT141" s="62"/>
      <c r="CU141" s="88"/>
      <c r="CV141" s="88"/>
      <c r="CW141" s="36"/>
      <c r="CX141" s="62"/>
      <c r="CY141" s="88"/>
      <c r="CZ141" s="88"/>
      <c r="DA141" s="36"/>
      <c r="DB141" s="62"/>
      <c r="DC141" s="88"/>
      <c r="DD141" s="88"/>
      <c r="DE141" s="36"/>
      <c r="DF141" s="62"/>
      <c r="DG141" s="88"/>
      <c r="DH141" s="88"/>
      <c r="DI141" s="36"/>
      <c r="DJ141" s="62"/>
      <c r="DK141" s="88"/>
      <c r="DL141" s="88"/>
      <c r="DM141" s="36"/>
      <c r="DN141" s="62"/>
      <c r="DO141" s="88"/>
      <c r="DP141" s="88"/>
      <c r="DQ141" s="36"/>
      <c r="DR141" s="62"/>
      <c r="DS141" s="88"/>
      <c r="DT141" s="88"/>
      <c r="DU141" s="36"/>
      <c r="DV141" s="62"/>
      <c r="DW141" s="88"/>
      <c r="DX141" s="88"/>
      <c r="DY141" s="36"/>
      <c r="DZ141" s="62"/>
      <c r="EA141" s="88"/>
      <c r="EB141" s="88"/>
      <c r="EC141" s="36"/>
      <c r="ED141" s="62"/>
      <c r="EE141" s="88"/>
      <c r="EF141" s="88"/>
      <c r="EG141" s="36"/>
      <c r="EH141" s="62"/>
      <c r="EI141" s="88"/>
      <c r="EJ141" s="88"/>
      <c r="EK141" s="36"/>
      <c r="EL141" s="62"/>
      <c r="EM141" s="88"/>
      <c r="EN141" s="88"/>
      <c r="EO141" s="36"/>
      <c r="EP141" s="62"/>
      <c r="EQ141" s="88"/>
      <c r="ER141" s="88"/>
      <c r="ES141" s="36"/>
      <c r="ET141" s="62"/>
      <c r="EU141" s="88"/>
      <c r="EV141" s="88"/>
      <c r="EW141" s="36"/>
      <c r="EX141" s="62"/>
      <c r="EY141" s="88"/>
      <c r="EZ141" s="88"/>
      <c r="FA141" s="36"/>
      <c r="FB141" s="62"/>
      <c r="FC141" s="88"/>
      <c r="FD141" s="88"/>
      <c r="FE141" s="36"/>
      <c r="FF141" s="62"/>
      <c r="FG141" s="88"/>
      <c r="FH141" s="88"/>
      <c r="FI141" s="36"/>
      <c r="FJ141" s="62"/>
      <c r="FK141" s="88"/>
      <c r="FL141" s="88"/>
      <c r="FM141" s="36"/>
      <c r="FN141" s="62"/>
      <c r="FO141" s="88"/>
      <c r="FP141" s="88"/>
      <c r="FQ141" s="36"/>
      <c r="FR141" s="62"/>
      <c r="FS141" s="88"/>
      <c r="FT141" s="88"/>
      <c r="FU141" s="36"/>
      <c r="FV141" s="62"/>
      <c r="FW141" s="88"/>
      <c r="FX141" s="88"/>
      <c r="FY141" s="36"/>
      <c r="FZ141" s="62"/>
      <c r="GA141" s="88"/>
      <c r="GB141" s="88"/>
      <c r="GC141" s="36"/>
      <c r="GD141" s="62"/>
      <c r="GE141" s="88"/>
      <c r="GF141" s="88"/>
      <c r="GG141" s="36"/>
      <c r="GH141" s="62"/>
      <c r="GI141" s="88"/>
      <c r="GJ141" s="88"/>
      <c r="GK141" s="36"/>
      <c r="GL141" s="62"/>
      <c r="GM141" s="88"/>
      <c r="GN141" s="88"/>
      <c r="GO141" s="36"/>
      <c r="GP141" s="62"/>
      <c r="GQ141" s="88"/>
      <c r="GR141" s="88"/>
      <c r="GS141" s="36"/>
      <c r="GT141" s="62"/>
      <c r="GU141" s="88"/>
      <c r="GV141" s="88"/>
      <c r="GW141" s="36"/>
      <c r="GX141" s="62"/>
      <c r="GY141" s="88"/>
      <c r="GZ141" s="88"/>
      <c r="HA141" s="36"/>
    </row>
    <row r="142" customFormat="false" ht="19.5" hidden="false" customHeight="true" outlineLevel="0" collapsed="false">
      <c r="X142" s="88"/>
      <c r="Y142" s="36"/>
      <c r="Z142" s="62"/>
      <c r="AA142" s="88"/>
      <c r="AB142" s="88"/>
      <c r="AC142" s="36"/>
      <c r="AD142" s="62"/>
      <c r="AE142" s="88"/>
      <c r="AF142" s="88"/>
      <c r="AG142" s="36"/>
      <c r="AH142" s="62"/>
      <c r="AI142" s="88"/>
      <c r="AJ142" s="88"/>
      <c r="AK142" s="36"/>
      <c r="AL142" s="62"/>
      <c r="AM142" s="88"/>
      <c r="AN142" s="88"/>
      <c r="AO142" s="36"/>
      <c r="AP142" s="62"/>
      <c r="AQ142" s="88"/>
      <c r="AR142" s="88"/>
      <c r="AS142" s="36"/>
      <c r="AT142" s="62"/>
      <c r="AU142" s="88"/>
      <c r="AV142" s="88"/>
      <c r="AW142" s="36"/>
      <c r="AX142" s="62"/>
      <c r="AY142" s="88"/>
      <c r="AZ142" s="88"/>
      <c r="BA142" s="36"/>
      <c r="BB142" s="62"/>
      <c r="BC142" s="88"/>
      <c r="BD142" s="88"/>
      <c r="BE142" s="36"/>
      <c r="BF142" s="62"/>
      <c r="BG142" s="88"/>
      <c r="BH142" s="88"/>
      <c r="BI142" s="36"/>
      <c r="BJ142" s="62"/>
      <c r="BK142" s="88"/>
      <c r="BL142" s="88"/>
      <c r="BM142" s="36"/>
      <c r="BN142" s="62"/>
      <c r="BO142" s="88"/>
      <c r="BP142" s="88"/>
      <c r="BQ142" s="36"/>
      <c r="BR142" s="62"/>
      <c r="BS142" s="88"/>
      <c r="BT142" s="88"/>
      <c r="BU142" s="36"/>
      <c r="BV142" s="62"/>
      <c r="BW142" s="88"/>
      <c r="BX142" s="88"/>
      <c r="BY142" s="36"/>
      <c r="BZ142" s="62"/>
      <c r="CA142" s="88"/>
      <c r="CB142" s="88"/>
      <c r="CC142" s="36"/>
      <c r="CD142" s="62"/>
      <c r="CE142" s="88"/>
      <c r="CF142" s="88"/>
      <c r="CG142" s="36"/>
      <c r="CH142" s="62"/>
      <c r="CI142" s="88"/>
      <c r="CJ142" s="88"/>
      <c r="CK142" s="36"/>
      <c r="CL142" s="62"/>
      <c r="CM142" s="88"/>
      <c r="CN142" s="88"/>
      <c r="CO142" s="36"/>
      <c r="CP142" s="62"/>
      <c r="CQ142" s="88"/>
      <c r="CR142" s="88"/>
      <c r="CS142" s="36"/>
      <c r="CT142" s="62"/>
      <c r="CU142" s="88"/>
      <c r="CV142" s="88"/>
      <c r="CW142" s="36"/>
      <c r="CX142" s="62"/>
      <c r="CY142" s="88"/>
      <c r="CZ142" s="88"/>
      <c r="DA142" s="36"/>
      <c r="DB142" s="62"/>
      <c r="DC142" s="88"/>
      <c r="DD142" s="88"/>
      <c r="DE142" s="36"/>
      <c r="DF142" s="62"/>
      <c r="DG142" s="88"/>
      <c r="DH142" s="88"/>
      <c r="DI142" s="36"/>
      <c r="DJ142" s="62"/>
      <c r="DK142" s="88"/>
      <c r="DL142" s="88"/>
      <c r="DM142" s="36"/>
      <c r="DN142" s="62"/>
      <c r="DO142" s="88"/>
      <c r="DP142" s="88"/>
      <c r="DQ142" s="36"/>
      <c r="DR142" s="62"/>
      <c r="DS142" s="88"/>
      <c r="DT142" s="88"/>
      <c r="DU142" s="36"/>
      <c r="DV142" s="62"/>
      <c r="DW142" s="88"/>
      <c r="DX142" s="88"/>
      <c r="DY142" s="36"/>
      <c r="DZ142" s="62"/>
      <c r="EA142" s="88"/>
      <c r="EB142" s="88"/>
      <c r="EC142" s="36"/>
      <c r="ED142" s="62"/>
      <c r="EE142" s="88"/>
      <c r="EF142" s="88"/>
      <c r="EG142" s="36"/>
      <c r="EH142" s="62"/>
      <c r="EI142" s="88"/>
      <c r="EJ142" s="88"/>
      <c r="EK142" s="36"/>
      <c r="EL142" s="62"/>
      <c r="EM142" s="88"/>
      <c r="EN142" s="88"/>
      <c r="EO142" s="36"/>
      <c r="EP142" s="62"/>
      <c r="EQ142" s="88"/>
      <c r="ER142" s="88"/>
      <c r="ES142" s="36"/>
      <c r="ET142" s="62"/>
      <c r="EU142" s="88"/>
      <c r="EV142" s="88"/>
      <c r="EW142" s="36"/>
      <c r="EX142" s="62"/>
      <c r="EY142" s="88"/>
      <c r="EZ142" s="88"/>
      <c r="FA142" s="36"/>
      <c r="FB142" s="62"/>
      <c r="FC142" s="88"/>
      <c r="FD142" s="88"/>
      <c r="FE142" s="36"/>
      <c r="FF142" s="62"/>
      <c r="FG142" s="88"/>
      <c r="FH142" s="88"/>
      <c r="FI142" s="36"/>
      <c r="FJ142" s="62"/>
      <c r="FK142" s="88"/>
      <c r="FL142" s="88"/>
      <c r="FM142" s="36"/>
      <c r="FN142" s="62"/>
      <c r="FO142" s="88"/>
      <c r="FP142" s="88"/>
      <c r="FQ142" s="36"/>
      <c r="FR142" s="62"/>
      <c r="FS142" s="88"/>
      <c r="FT142" s="88"/>
      <c r="FU142" s="36"/>
      <c r="FV142" s="62"/>
      <c r="FW142" s="88"/>
      <c r="FX142" s="88"/>
      <c r="FY142" s="36"/>
      <c r="FZ142" s="62"/>
      <c r="GA142" s="88"/>
      <c r="GB142" s="88"/>
      <c r="GC142" s="36"/>
      <c r="GD142" s="62"/>
      <c r="GE142" s="88"/>
      <c r="GF142" s="88"/>
      <c r="GG142" s="36"/>
      <c r="GH142" s="62"/>
      <c r="GI142" s="88"/>
      <c r="GJ142" s="88"/>
      <c r="GK142" s="36"/>
      <c r="GL142" s="62"/>
      <c r="GM142" s="88"/>
      <c r="GN142" s="88"/>
      <c r="GO142" s="36"/>
      <c r="GP142" s="62"/>
      <c r="GQ142" s="88"/>
      <c r="GR142" s="88"/>
      <c r="GS142" s="36"/>
      <c r="GT142" s="62"/>
      <c r="GU142" s="88"/>
      <c r="GV142" s="88"/>
      <c r="GW142" s="36"/>
      <c r="GX142" s="62"/>
      <c r="GY142" s="88"/>
      <c r="GZ142" s="88"/>
      <c r="HA142" s="36"/>
    </row>
    <row r="143" customFormat="false" ht="19.5" hidden="false" customHeight="true" outlineLevel="0" collapsed="false">
      <c r="Y143" s="88"/>
      <c r="Z143" s="36"/>
      <c r="AA143" s="62"/>
      <c r="AB143" s="88"/>
      <c r="AC143" s="88"/>
      <c r="AD143" s="36"/>
      <c r="AE143" s="62"/>
      <c r="AF143" s="88"/>
      <c r="AG143" s="88"/>
      <c r="AH143" s="36"/>
      <c r="AI143" s="62"/>
      <c r="AJ143" s="88"/>
      <c r="AK143" s="88"/>
      <c r="AL143" s="36"/>
      <c r="AM143" s="62"/>
      <c r="AN143" s="88"/>
      <c r="AO143" s="88"/>
      <c r="AP143" s="36"/>
      <c r="AQ143" s="62"/>
      <c r="AR143" s="88"/>
      <c r="AS143" s="88"/>
      <c r="AT143" s="36"/>
      <c r="AU143" s="62"/>
      <c r="AV143" s="88"/>
      <c r="AW143" s="88"/>
      <c r="AX143" s="36"/>
      <c r="AY143" s="62"/>
      <c r="AZ143" s="88"/>
      <c r="BA143" s="88"/>
      <c r="BB143" s="36"/>
      <c r="BC143" s="62"/>
      <c r="BD143" s="88"/>
      <c r="BE143" s="88"/>
      <c r="BF143" s="36"/>
      <c r="BG143" s="62"/>
      <c r="BH143" s="88"/>
      <c r="BI143" s="88"/>
      <c r="BJ143" s="36"/>
      <c r="BK143" s="62"/>
      <c r="BL143" s="88"/>
      <c r="BM143" s="88"/>
      <c r="BN143" s="36"/>
      <c r="BO143" s="62"/>
      <c r="BP143" s="88"/>
      <c r="BQ143" s="88"/>
      <c r="BR143" s="36"/>
      <c r="BS143" s="62"/>
      <c r="BT143" s="88"/>
      <c r="BU143" s="88"/>
      <c r="BV143" s="36"/>
      <c r="BW143" s="62"/>
      <c r="BX143" s="88"/>
      <c r="BY143" s="88"/>
      <c r="BZ143" s="36"/>
      <c r="CA143" s="62"/>
      <c r="CB143" s="88"/>
      <c r="CC143" s="88"/>
      <c r="CD143" s="36"/>
      <c r="CE143" s="62"/>
      <c r="CF143" s="88"/>
      <c r="CG143" s="88"/>
      <c r="CH143" s="36"/>
      <c r="CI143" s="62"/>
      <c r="CJ143" s="88"/>
      <c r="CK143" s="88"/>
      <c r="CL143" s="36"/>
      <c r="CM143" s="62"/>
      <c r="CN143" s="88"/>
      <c r="CO143" s="88"/>
      <c r="CP143" s="36"/>
      <c r="CQ143" s="62"/>
      <c r="CR143" s="88"/>
      <c r="CS143" s="88"/>
      <c r="CT143" s="36"/>
      <c r="CU143" s="62"/>
      <c r="CV143" s="88"/>
      <c r="CW143" s="88"/>
      <c r="CX143" s="36"/>
      <c r="CY143" s="62"/>
      <c r="CZ143" s="88"/>
      <c r="DA143" s="88"/>
      <c r="DB143" s="36"/>
      <c r="DC143" s="62"/>
      <c r="DD143" s="88"/>
      <c r="DE143" s="88"/>
      <c r="DF143" s="36"/>
      <c r="DG143" s="62"/>
      <c r="DH143" s="88"/>
      <c r="DI143" s="88"/>
      <c r="DJ143" s="36"/>
      <c r="DK143" s="62"/>
      <c r="DL143" s="88"/>
      <c r="DM143" s="88"/>
      <c r="DN143" s="36"/>
      <c r="DO143" s="62"/>
      <c r="DP143" s="88"/>
      <c r="DQ143" s="88"/>
      <c r="DR143" s="36"/>
      <c r="DS143" s="62"/>
      <c r="DT143" s="88"/>
      <c r="DU143" s="88"/>
      <c r="DV143" s="36"/>
      <c r="DW143" s="62"/>
      <c r="DX143" s="88"/>
      <c r="DY143" s="88"/>
      <c r="DZ143" s="36"/>
      <c r="EA143" s="62"/>
      <c r="EB143" s="88"/>
      <c r="EC143" s="88"/>
      <c r="ED143" s="36"/>
      <c r="EE143" s="62"/>
      <c r="EF143" s="88"/>
      <c r="EG143" s="88"/>
      <c r="EH143" s="36"/>
      <c r="EI143" s="62"/>
      <c r="EJ143" s="88"/>
      <c r="EK143" s="88"/>
      <c r="EL143" s="36"/>
      <c r="EM143" s="62"/>
      <c r="EN143" s="88"/>
      <c r="EO143" s="88"/>
      <c r="EP143" s="36"/>
      <c r="EQ143" s="62"/>
      <c r="ER143" s="88"/>
      <c r="ES143" s="88"/>
      <c r="ET143" s="36"/>
      <c r="EU143" s="62"/>
      <c r="EV143" s="88"/>
      <c r="EW143" s="88"/>
      <c r="EX143" s="36"/>
      <c r="EY143" s="62"/>
      <c r="EZ143" s="88"/>
      <c r="FA143" s="88"/>
      <c r="FB143" s="36"/>
      <c r="FC143" s="62"/>
      <c r="FD143" s="88"/>
      <c r="FE143" s="88"/>
      <c r="FF143" s="36"/>
      <c r="FG143" s="62"/>
      <c r="FH143" s="88"/>
      <c r="FI143" s="88"/>
      <c r="FJ143" s="36"/>
      <c r="FK143" s="62"/>
      <c r="FL143" s="88"/>
      <c r="FM143" s="88"/>
      <c r="FN143" s="36"/>
      <c r="FO143" s="62"/>
      <c r="FP143" s="88"/>
      <c r="FQ143" s="88"/>
      <c r="FR143" s="36"/>
      <c r="FS143" s="62"/>
      <c r="FT143" s="88"/>
      <c r="FU143" s="88"/>
      <c r="FV143" s="36"/>
      <c r="FW143" s="62"/>
      <c r="FX143" s="88"/>
      <c r="FY143" s="88"/>
      <c r="FZ143" s="36"/>
      <c r="GA143" s="62"/>
      <c r="GB143" s="88"/>
      <c r="GC143" s="88"/>
      <c r="GD143" s="36"/>
      <c r="GE143" s="62"/>
      <c r="GF143" s="88"/>
      <c r="GG143" s="88"/>
      <c r="GH143" s="36"/>
      <c r="GI143" s="62"/>
      <c r="GJ143" s="88"/>
      <c r="GK143" s="88"/>
      <c r="GL143" s="36"/>
      <c r="GM143" s="62"/>
      <c r="GN143" s="88"/>
      <c r="GO143" s="88"/>
      <c r="GP143" s="36"/>
      <c r="GQ143" s="62"/>
      <c r="GR143" s="88"/>
      <c r="GS143" s="88"/>
      <c r="GT143" s="36"/>
      <c r="GU143" s="62"/>
      <c r="GV143" s="88"/>
      <c r="GW143" s="88"/>
      <c r="GX143" s="36"/>
      <c r="GY143" s="62"/>
      <c r="GZ143" s="88"/>
      <c r="HA143" s="88"/>
      <c r="HB143" s="36"/>
    </row>
    <row r="144" customFormat="false" ht="19.5" hidden="false" customHeight="true" outlineLevel="0" collapsed="false">
      <c r="Y144" s="88"/>
      <c r="Z144" s="82"/>
      <c r="AA144" s="62"/>
      <c r="AB144" s="88"/>
      <c r="AC144" s="88"/>
      <c r="AD144" s="82"/>
      <c r="AE144" s="62"/>
      <c r="AF144" s="88"/>
      <c r="AG144" s="88"/>
      <c r="AH144" s="82"/>
      <c r="AI144" s="62"/>
      <c r="AJ144" s="88"/>
      <c r="AK144" s="88"/>
      <c r="AL144" s="82"/>
      <c r="AM144" s="62"/>
      <c r="AN144" s="88"/>
      <c r="AO144" s="88"/>
      <c r="AP144" s="82"/>
      <c r="AQ144" s="62"/>
      <c r="AR144" s="88"/>
      <c r="AS144" s="88"/>
      <c r="AT144" s="82"/>
      <c r="AU144" s="62"/>
      <c r="AV144" s="88"/>
      <c r="AW144" s="88"/>
      <c r="AX144" s="82"/>
      <c r="AY144" s="62"/>
      <c r="AZ144" s="88"/>
      <c r="BA144" s="88"/>
      <c r="BB144" s="82"/>
      <c r="BC144" s="62"/>
      <c r="BD144" s="88"/>
      <c r="BE144" s="88"/>
      <c r="BF144" s="82"/>
      <c r="BG144" s="62"/>
      <c r="BH144" s="88"/>
      <c r="BI144" s="88"/>
      <c r="BJ144" s="82"/>
      <c r="BK144" s="62"/>
      <c r="BL144" s="88"/>
      <c r="BM144" s="88"/>
      <c r="BN144" s="82"/>
      <c r="BO144" s="62"/>
      <c r="BP144" s="88"/>
      <c r="BQ144" s="88"/>
      <c r="BR144" s="82"/>
      <c r="BS144" s="62"/>
      <c r="BT144" s="88"/>
      <c r="BU144" s="88"/>
      <c r="BV144" s="82"/>
      <c r="BW144" s="62"/>
      <c r="BX144" s="88"/>
      <c r="BY144" s="88"/>
      <c r="BZ144" s="82"/>
      <c r="CA144" s="62"/>
      <c r="CB144" s="88"/>
      <c r="CC144" s="88"/>
      <c r="CD144" s="82"/>
      <c r="CE144" s="62"/>
      <c r="CF144" s="88"/>
      <c r="CG144" s="88"/>
      <c r="CH144" s="82"/>
      <c r="CI144" s="62"/>
      <c r="CJ144" s="88"/>
      <c r="CK144" s="88"/>
      <c r="CL144" s="82"/>
      <c r="CM144" s="62"/>
      <c r="CN144" s="88"/>
      <c r="CO144" s="88"/>
      <c r="CP144" s="82"/>
      <c r="CQ144" s="62"/>
      <c r="CR144" s="88"/>
      <c r="CS144" s="88"/>
      <c r="CT144" s="82"/>
      <c r="CU144" s="62"/>
      <c r="CV144" s="88"/>
      <c r="CW144" s="88"/>
      <c r="CX144" s="82"/>
      <c r="CY144" s="62"/>
      <c r="CZ144" s="88"/>
      <c r="DA144" s="88"/>
      <c r="DB144" s="82"/>
      <c r="DC144" s="62"/>
      <c r="DD144" s="88"/>
      <c r="DE144" s="88"/>
      <c r="DF144" s="82"/>
      <c r="DG144" s="62"/>
      <c r="DH144" s="88"/>
      <c r="DI144" s="88"/>
      <c r="DJ144" s="82"/>
      <c r="DK144" s="62"/>
      <c r="DL144" s="88"/>
      <c r="DM144" s="88"/>
      <c r="DN144" s="82"/>
      <c r="DO144" s="62"/>
      <c r="DP144" s="88"/>
      <c r="DQ144" s="88"/>
      <c r="DR144" s="82"/>
      <c r="DS144" s="62"/>
      <c r="DT144" s="88"/>
      <c r="DU144" s="88"/>
      <c r="DV144" s="82"/>
      <c r="DW144" s="62"/>
      <c r="DX144" s="88"/>
      <c r="DY144" s="88"/>
      <c r="DZ144" s="82"/>
      <c r="EA144" s="62"/>
      <c r="EB144" s="88"/>
      <c r="EC144" s="88"/>
      <c r="ED144" s="82"/>
      <c r="EE144" s="62"/>
      <c r="EF144" s="88"/>
      <c r="EG144" s="88"/>
      <c r="EH144" s="82"/>
      <c r="EI144" s="62"/>
      <c r="EJ144" s="88"/>
      <c r="EK144" s="88"/>
      <c r="EL144" s="82"/>
      <c r="EM144" s="62"/>
      <c r="EN144" s="88"/>
      <c r="EO144" s="88"/>
      <c r="EP144" s="82"/>
      <c r="EQ144" s="62"/>
      <c r="ER144" s="88"/>
      <c r="ES144" s="88"/>
      <c r="ET144" s="82"/>
      <c r="EU144" s="62"/>
      <c r="EV144" s="88"/>
      <c r="EW144" s="88"/>
      <c r="EX144" s="82"/>
      <c r="EY144" s="62"/>
      <c r="EZ144" s="88"/>
      <c r="FA144" s="88"/>
      <c r="FB144" s="82"/>
      <c r="FC144" s="62"/>
      <c r="FD144" s="88"/>
      <c r="FE144" s="88"/>
      <c r="FF144" s="82"/>
      <c r="FG144" s="62"/>
      <c r="FH144" s="88"/>
      <c r="FI144" s="88"/>
      <c r="FJ144" s="82"/>
      <c r="FK144" s="62"/>
      <c r="FL144" s="88"/>
      <c r="FM144" s="88"/>
      <c r="FN144" s="82"/>
      <c r="FO144" s="62"/>
      <c r="FP144" s="88"/>
      <c r="FQ144" s="88"/>
      <c r="FR144" s="82"/>
      <c r="FS144" s="62"/>
      <c r="FT144" s="88"/>
      <c r="FU144" s="88"/>
      <c r="FV144" s="82"/>
      <c r="FW144" s="62"/>
      <c r="FX144" s="88"/>
      <c r="FY144" s="88"/>
      <c r="FZ144" s="82"/>
      <c r="GA144" s="62"/>
      <c r="GB144" s="88"/>
      <c r="GC144" s="88"/>
      <c r="GD144" s="82"/>
      <c r="GE144" s="62"/>
      <c r="GF144" s="88"/>
      <c r="GG144" s="88"/>
      <c r="GH144" s="82"/>
      <c r="GI144" s="62"/>
      <c r="GJ144" s="88"/>
      <c r="GK144" s="88"/>
      <c r="GL144" s="82"/>
      <c r="GM144" s="62"/>
      <c r="GN144" s="88"/>
      <c r="GO144" s="88"/>
      <c r="GP144" s="82"/>
      <c r="GQ144" s="62"/>
      <c r="GR144" s="88"/>
      <c r="GS144" s="88"/>
      <c r="GT144" s="82"/>
      <c r="GU144" s="62"/>
      <c r="GV144" s="88"/>
      <c r="GW144" s="88"/>
      <c r="GX144" s="82"/>
      <c r="GY144" s="62"/>
      <c r="GZ144" s="88"/>
      <c r="HA144" s="88"/>
      <c r="HB144" s="82"/>
    </row>
    <row r="145" customFormat="false" ht="19.5" hidden="false" customHeight="true" outlineLevel="0" collapsed="false">
      <c r="Y145" s="88"/>
      <c r="Z145" s="36"/>
      <c r="AA145" s="62"/>
      <c r="AB145" s="88"/>
      <c r="AC145" s="88"/>
      <c r="AD145" s="36"/>
      <c r="AE145" s="62"/>
      <c r="AF145" s="88"/>
      <c r="AG145" s="88"/>
      <c r="AH145" s="36"/>
      <c r="AI145" s="62"/>
      <c r="AJ145" s="88"/>
      <c r="AK145" s="88"/>
      <c r="AL145" s="36"/>
      <c r="AM145" s="62"/>
      <c r="AN145" s="88"/>
      <c r="AO145" s="88"/>
      <c r="AP145" s="36"/>
      <c r="AQ145" s="62"/>
      <c r="AR145" s="88"/>
      <c r="AS145" s="88"/>
      <c r="AT145" s="36"/>
      <c r="AU145" s="62"/>
      <c r="AV145" s="88"/>
      <c r="AW145" s="88"/>
      <c r="AX145" s="36"/>
      <c r="AY145" s="62"/>
      <c r="AZ145" s="88"/>
      <c r="BA145" s="88"/>
      <c r="BB145" s="36"/>
      <c r="BC145" s="62"/>
      <c r="BD145" s="88"/>
      <c r="BE145" s="88"/>
      <c r="BF145" s="36"/>
      <c r="BG145" s="62"/>
      <c r="BH145" s="88"/>
      <c r="BI145" s="88"/>
      <c r="BJ145" s="36"/>
      <c r="BK145" s="62"/>
      <c r="BL145" s="88"/>
      <c r="BM145" s="88"/>
      <c r="BN145" s="36"/>
      <c r="BO145" s="62"/>
      <c r="BP145" s="88"/>
      <c r="BQ145" s="88"/>
      <c r="BR145" s="36"/>
      <c r="BS145" s="62"/>
      <c r="BT145" s="88"/>
      <c r="BU145" s="88"/>
      <c r="BV145" s="36"/>
      <c r="BW145" s="62"/>
      <c r="BX145" s="88"/>
      <c r="BY145" s="88"/>
      <c r="BZ145" s="36"/>
      <c r="CA145" s="62"/>
      <c r="CB145" s="88"/>
      <c r="CC145" s="88"/>
      <c r="CD145" s="36"/>
      <c r="CE145" s="62"/>
      <c r="CF145" s="88"/>
      <c r="CG145" s="88"/>
      <c r="CH145" s="36"/>
      <c r="CI145" s="62"/>
      <c r="CJ145" s="88"/>
      <c r="CK145" s="88"/>
      <c r="CL145" s="36"/>
      <c r="CM145" s="62"/>
      <c r="CN145" s="88"/>
      <c r="CO145" s="88"/>
      <c r="CP145" s="36"/>
      <c r="CQ145" s="62"/>
      <c r="CR145" s="88"/>
      <c r="CS145" s="88"/>
      <c r="CT145" s="36"/>
      <c r="CU145" s="62"/>
      <c r="CV145" s="88"/>
      <c r="CW145" s="88"/>
      <c r="CX145" s="36"/>
      <c r="CY145" s="62"/>
      <c r="CZ145" s="88"/>
      <c r="DA145" s="88"/>
      <c r="DB145" s="36"/>
      <c r="DC145" s="62"/>
      <c r="DD145" s="88"/>
      <c r="DE145" s="88"/>
      <c r="DF145" s="36"/>
      <c r="DG145" s="62"/>
      <c r="DH145" s="88"/>
      <c r="DI145" s="88"/>
      <c r="DJ145" s="36"/>
      <c r="DK145" s="62"/>
      <c r="DL145" s="88"/>
      <c r="DM145" s="88"/>
      <c r="DN145" s="36"/>
      <c r="DO145" s="62"/>
      <c r="DP145" s="88"/>
      <c r="DQ145" s="88"/>
      <c r="DR145" s="36"/>
      <c r="DS145" s="62"/>
      <c r="DT145" s="88"/>
      <c r="DU145" s="88"/>
      <c r="DV145" s="36"/>
      <c r="DW145" s="62"/>
      <c r="DX145" s="88"/>
      <c r="DY145" s="88"/>
      <c r="DZ145" s="36"/>
      <c r="EA145" s="62"/>
      <c r="EB145" s="88"/>
      <c r="EC145" s="88"/>
      <c r="ED145" s="36"/>
      <c r="EE145" s="62"/>
      <c r="EF145" s="88"/>
      <c r="EG145" s="88"/>
      <c r="EH145" s="36"/>
      <c r="EI145" s="62"/>
      <c r="EJ145" s="88"/>
      <c r="EK145" s="88"/>
      <c r="EL145" s="36"/>
      <c r="EM145" s="62"/>
      <c r="EN145" s="88"/>
      <c r="EO145" s="88"/>
      <c r="EP145" s="36"/>
      <c r="EQ145" s="62"/>
      <c r="ER145" s="88"/>
      <c r="ES145" s="88"/>
      <c r="ET145" s="36"/>
      <c r="EU145" s="62"/>
      <c r="EV145" s="88"/>
      <c r="EW145" s="88"/>
      <c r="EX145" s="36"/>
      <c r="EY145" s="62"/>
      <c r="EZ145" s="88"/>
      <c r="FA145" s="88"/>
      <c r="FB145" s="36"/>
      <c r="FC145" s="62"/>
      <c r="FD145" s="88"/>
      <c r="FE145" s="88"/>
      <c r="FF145" s="36"/>
      <c r="FG145" s="62"/>
      <c r="FH145" s="88"/>
      <c r="FI145" s="88"/>
      <c r="FJ145" s="36"/>
      <c r="FK145" s="62"/>
      <c r="FL145" s="88"/>
      <c r="FM145" s="88"/>
      <c r="FN145" s="36"/>
      <c r="FO145" s="62"/>
      <c r="FP145" s="88"/>
      <c r="FQ145" s="88"/>
      <c r="FR145" s="36"/>
      <c r="FS145" s="62"/>
      <c r="FT145" s="88"/>
      <c r="FU145" s="88"/>
      <c r="FV145" s="36"/>
      <c r="FW145" s="62"/>
      <c r="FX145" s="88"/>
      <c r="FY145" s="88"/>
      <c r="FZ145" s="36"/>
      <c r="GA145" s="62"/>
      <c r="GB145" s="88"/>
      <c r="GC145" s="88"/>
      <c r="GD145" s="36"/>
      <c r="GE145" s="62"/>
      <c r="GF145" s="88"/>
      <c r="GG145" s="88"/>
      <c r="GH145" s="36"/>
      <c r="GI145" s="62"/>
      <c r="GJ145" s="88"/>
      <c r="GK145" s="88"/>
      <c r="GL145" s="36"/>
      <c r="GM145" s="62"/>
      <c r="GN145" s="88"/>
      <c r="GO145" s="88"/>
      <c r="GP145" s="36"/>
      <c r="GQ145" s="62"/>
      <c r="GR145" s="88"/>
      <c r="GS145" s="88"/>
      <c r="GT145" s="36"/>
      <c r="GU145" s="62"/>
      <c r="GV145" s="88"/>
      <c r="GW145" s="88"/>
      <c r="GX145" s="36"/>
      <c r="GY145" s="62"/>
      <c r="GZ145" s="88"/>
      <c r="HA145" s="88"/>
      <c r="HB145" s="36"/>
    </row>
    <row r="146" customFormat="false" ht="19.5" hidden="false" customHeight="true" outlineLevel="0" collapsed="false">
      <c r="Y146" s="88"/>
      <c r="Z146" s="36"/>
      <c r="AA146" s="62"/>
      <c r="AB146" s="88"/>
      <c r="AC146" s="88"/>
      <c r="AD146" s="36"/>
      <c r="AE146" s="62"/>
      <c r="AF146" s="88"/>
      <c r="AG146" s="88"/>
      <c r="AH146" s="36"/>
      <c r="AI146" s="62"/>
      <c r="AJ146" s="88"/>
      <c r="AK146" s="88"/>
      <c r="AL146" s="36"/>
      <c r="AM146" s="62"/>
      <c r="AN146" s="88"/>
      <c r="AO146" s="88"/>
      <c r="AP146" s="36"/>
      <c r="AQ146" s="62"/>
      <c r="AR146" s="88"/>
      <c r="AS146" s="88"/>
      <c r="AT146" s="36"/>
      <c r="AU146" s="62"/>
      <c r="AV146" s="88"/>
      <c r="AW146" s="88"/>
      <c r="AX146" s="36"/>
      <c r="AY146" s="62"/>
      <c r="AZ146" s="88"/>
      <c r="BA146" s="88"/>
      <c r="BB146" s="36"/>
      <c r="BC146" s="62"/>
      <c r="BD146" s="88"/>
      <c r="BE146" s="88"/>
      <c r="BF146" s="36"/>
      <c r="BG146" s="62"/>
      <c r="BH146" s="88"/>
      <c r="BI146" s="88"/>
      <c r="BJ146" s="36"/>
      <c r="BK146" s="62"/>
      <c r="BL146" s="88"/>
      <c r="BM146" s="88"/>
      <c r="BN146" s="36"/>
      <c r="BO146" s="62"/>
      <c r="BP146" s="88"/>
      <c r="BQ146" s="88"/>
      <c r="BR146" s="36"/>
      <c r="BS146" s="62"/>
      <c r="BT146" s="88"/>
      <c r="BU146" s="88"/>
      <c r="BV146" s="36"/>
      <c r="BW146" s="62"/>
      <c r="BX146" s="88"/>
      <c r="BY146" s="88"/>
      <c r="BZ146" s="36"/>
      <c r="CA146" s="62"/>
      <c r="CB146" s="88"/>
      <c r="CC146" s="88"/>
      <c r="CD146" s="36"/>
      <c r="CE146" s="62"/>
      <c r="CF146" s="88"/>
      <c r="CG146" s="88"/>
      <c r="CH146" s="36"/>
      <c r="CI146" s="62"/>
      <c r="CJ146" s="88"/>
      <c r="CK146" s="88"/>
      <c r="CL146" s="36"/>
      <c r="CM146" s="62"/>
      <c r="CN146" s="88"/>
      <c r="CO146" s="88"/>
      <c r="CP146" s="36"/>
      <c r="CQ146" s="62"/>
      <c r="CR146" s="88"/>
      <c r="CS146" s="88"/>
      <c r="CT146" s="36"/>
      <c r="CU146" s="62"/>
      <c r="CV146" s="88"/>
      <c r="CW146" s="88"/>
      <c r="CX146" s="36"/>
      <c r="CY146" s="62"/>
      <c r="CZ146" s="88"/>
      <c r="DA146" s="88"/>
      <c r="DB146" s="36"/>
      <c r="DC146" s="62"/>
      <c r="DD146" s="88"/>
      <c r="DE146" s="88"/>
      <c r="DF146" s="36"/>
      <c r="DG146" s="62"/>
      <c r="DH146" s="88"/>
      <c r="DI146" s="88"/>
      <c r="DJ146" s="36"/>
      <c r="DK146" s="62"/>
      <c r="DL146" s="88"/>
      <c r="DM146" s="88"/>
      <c r="DN146" s="36"/>
      <c r="DO146" s="62"/>
      <c r="DP146" s="88"/>
      <c r="DQ146" s="88"/>
      <c r="DR146" s="36"/>
      <c r="DS146" s="62"/>
      <c r="DT146" s="88"/>
      <c r="DU146" s="88"/>
      <c r="DV146" s="36"/>
      <c r="DW146" s="62"/>
      <c r="DX146" s="88"/>
      <c r="DY146" s="88"/>
      <c r="DZ146" s="36"/>
      <c r="EA146" s="62"/>
      <c r="EB146" s="88"/>
      <c r="EC146" s="88"/>
      <c r="ED146" s="36"/>
      <c r="EE146" s="62"/>
      <c r="EF146" s="88"/>
      <c r="EG146" s="88"/>
      <c r="EH146" s="36"/>
      <c r="EI146" s="62"/>
      <c r="EJ146" s="88"/>
      <c r="EK146" s="88"/>
      <c r="EL146" s="36"/>
      <c r="EM146" s="62"/>
      <c r="EN146" s="88"/>
      <c r="EO146" s="88"/>
      <c r="EP146" s="36"/>
      <c r="EQ146" s="62"/>
      <c r="ER146" s="88"/>
      <c r="ES146" s="88"/>
      <c r="ET146" s="36"/>
      <c r="EU146" s="62"/>
      <c r="EV146" s="88"/>
      <c r="EW146" s="88"/>
      <c r="EX146" s="36"/>
      <c r="EY146" s="62"/>
      <c r="EZ146" s="88"/>
      <c r="FA146" s="88"/>
      <c r="FB146" s="36"/>
      <c r="FC146" s="62"/>
      <c r="FD146" s="88"/>
      <c r="FE146" s="88"/>
      <c r="FF146" s="36"/>
      <c r="FG146" s="62"/>
      <c r="FH146" s="88"/>
      <c r="FI146" s="88"/>
      <c r="FJ146" s="36"/>
      <c r="FK146" s="62"/>
      <c r="FL146" s="88"/>
      <c r="FM146" s="88"/>
      <c r="FN146" s="36"/>
      <c r="FO146" s="62"/>
      <c r="FP146" s="88"/>
      <c r="FQ146" s="88"/>
      <c r="FR146" s="36"/>
      <c r="FS146" s="62"/>
      <c r="FT146" s="88"/>
      <c r="FU146" s="88"/>
      <c r="FV146" s="36"/>
      <c r="FW146" s="62"/>
      <c r="FX146" s="88"/>
      <c r="FY146" s="88"/>
      <c r="FZ146" s="36"/>
      <c r="GA146" s="62"/>
      <c r="GB146" s="88"/>
      <c r="GC146" s="88"/>
      <c r="GD146" s="36"/>
      <c r="GE146" s="62"/>
      <c r="GF146" s="88"/>
      <c r="GG146" s="88"/>
      <c r="GH146" s="36"/>
      <c r="GI146" s="62"/>
      <c r="GJ146" s="88"/>
      <c r="GK146" s="88"/>
      <c r="GL146" s="36"/>
      <c r="GM146" s="62"/>
      <c r="GN146" s="88"/>
      <c r="GO146" s="88"/>
      <c r="GP146" s="36"/>
      <c r="GQ146" s="62"/>
      <c r="GR146" s="88"/>
      <c r="GS146" s="88"/>
      <c r="GT146" s="36"/>
      <c r="GU146" s="62"/>
      <c r="GV146" s="88"/>
      <c r="GW146" s="88"/>
      <c r="GX146" s="36"/>
      <c r="GY146" s="62"/>
      <c r="GZ146" s="88"/>
      <c r="HA146" s="88"/>
      <c r="HB146" s="36"/>
    </row>
    <row r="147" customFormat="false" ht="19.5" hidden="false" customHeight="true" outlineLevel="0" collapsed="false">
      <c r="Y147" s="88"/>
      <c r="Z147" s="36"/>
      <c r="AA147" s="62"/>
      <c r="AB147" s="88"/>
      <c r="AC147" s="88"/>
      <c r="AD147" s="36"/>
      <c r="AE147" s="62"/>
      <c r="AF147" s="88"/>
      <c r="AG147" s="88"/>
      <c r="AH147" s="36"/>
      <c r="AI147" s="62"/>
      <c r="AJ147" s="88"/>
      <c r="AK147" s="88"/>
      <c r="AL147" s="36"/>
      <c r="AM147" s="62"/>
      <c r="AN147" s="88"/>
      <c r="AO147" s="88"/>
      <c r="AP147" s="36"/>
      <c r="AQ147" s="62"/>
      <c r="AR147" s="88"/>
      <c r="AS147" s="88"/>
      <c r="AT147" s="36"/>
      <c r="AU147" s="62"/>
      <c r="AV147" s="88"/>
      <c r="AW147" s="88"/>
      <c r="AX147" s="36"/>
      <c r="AY147" s="62"/>
      <c r="AZ147" s="88"/>
      <c r="BA147" s="88"/>
      <c r="BB147" s="36"/>
      <c r="BC147" s="62"/>
      <c r="BD147" s="88"/>
      <c r="BE147" s="88"/>
      <c r="BF147" s="36"/>
      <c r="BG147" s="62"/>
      <c r="BH147" s="88"/>
      <c r="BI147" s="88"/>
      <c r="BJ147" s="36"/>
      <c r="BK147" s="62"/>
      <c r="BL147" s="88"/>
      <c r="BM147" s="88"/>
      <c r="BN147" s="36"/>
      <c r="BO147" s="62"/>
      <c r="BP147" s="88"/>
      <c r="BQ147" s="88"/>
      <c r="BR147" s="36"/>
      <c r="BS147" s="62"/>
      <c r="BT147" s="88"/>
      <c r="BU147" s="88"/>
      <c r="BV147" s="36"/>
      <c r="BW147" s="62"/>
      <c r="BX147" s="88"/>
      <c r="BY147" s="88"/>
      <c r="BZ147" s="36"/>
      <c r="CA147" s="62"/>
      <c r="CB147" s="88"/>
      <c r="CC147" s="88"/>
      <c r="CD147" s="36"/>
      <c r="CE147" s="62"/>
      <c r="CF147" s="88"/>
      <c r="CG147" s="88"/>
      <c r="CH147" s="36"/>
      <c r="CI147" s="62"/>
      <c r="CJ147" s="88"/>
      <c r="CK147" s="88"/>
      <c r="CL147" s="36"/>
      <c r="CM147" s="62"/>
      <c r="CN147" s="88"/>
      <c r="CO147" s="88"/>
      <c r="CP147" s="36"/>
      <c r="CQ147" s="62"/>
      <c r="CR147" s="88"/>
      <c r="CS147" s="88"/>
      <c r="CT147" s="36"/>
      <c r="CU147" s="62"/>
      <c r="CV147" s="88"/>
      <c r="CW147" s="88"/>
      <c r="CX147" s="36"/>
      <c r="CY147" s="62"/>
      <c r="CZ147" s="88"/>
      <c r="DA147" s="88"/>
      <c r="DB147" s="36"/>
      <c r="DC147" s="62"/>
      <c r="DD147" s="88"/>
      <c r="DE147" s="88"/>
      <c r="DF147" s="36"/>
      <c r="DG147" s="62"/>
      <c r="DH147" s="88"/>
      <c r="DI147" s="88"/>
      <c r="DJ147" s="36"/>
      <c r="DK147" s="62"/>
      <c r="DL147" s="88"/>
      <c r="DM147" s="88"/>
      <c r="DN147" s="36"/>
      <c r="DO147" s="62"/>
      <c r="DP147" s="88"/>
      <c r="DQ147" s="88"/>
      <c r="DR147" s="36"/>
      <c r="DS147" s="62"/>
      <c r="DT147" s="88"/>
      <c r="DU147" s="88"/>
      <c r="DV147" s="36"/>
      <c r="DW147" s="62"/>
      <c r="DX147" s="88"/>
      <c r="DY147" s="88"/>
      <c r="DZ147" s="36"/>
      <c r="EA147" s="62"/>
      <c r="EB147" s="88"/>
      <c r="EC147" s="88"/>
      <c r="ED147" s="36"/>
      <c r="EE147" s="62"/>
      <c r="EF147" s="88"/>
      <c r="EG147" s="88"/>
      <c r="EH147" s="36"/>
      <c r="EI147" s="62"/>
      <c r="EJ147" s="88"/>
      <c r="EK147" s="88"/>
      <c r="EL147" s="36"/>
      <c r="EM147" s="62"/>
      <c r="EN147" s="88"/>
      <c r="EO147" s="88"/>
      <c r="EP147" s="36"/>
      <c r="EQ147" s="62"/>
      <c r="ER147" s="88"/>
      <c r="ES147" s="88"/>
      <c r="ET147" s="36"/>
      <c r="EU147" s="62"/>
      <c r="EV147" s="88"/>
      <c r="EW147" s="88"/>
      <c r="EX147" s="36"/>
      <c r="EY147" s="62"/>
      <c r="EZ147" s="88"/>
      <c r="FA147" s="88"/>
      <c r="FB147" s="36"/>
      <c r="FC147" s="62"/>
      <c r="FD147" s="88"/>
      <c r="FE147" s="88"/>
      <c r="FF147" s="36"/>
      <c r="FG147" s="62"/>
      <c r="FH147" s="88"/>
      <c r="FI147" s="88"/>
      <c r="FJ147" s="36"/>
      <c r="FK147" s="62"/>
      <c r="FL147" s="88"/>
      <c r="FM147" s="88"/>
      <c r="FN147" s="36"/>
      <c r="FO147" s="62"/>
      <c r="FP147" s="88"/>
      <c r="FQ147" s="88"/>
      <c r="FR147" s="36"/>
      <c r="FS147" s="62"/>
      <c r="FT147" s="88"/>
      <c r="FU147" s="88"/>
      <c r="FV147" s="36"/>
      <c r="FW147" s="62"/>
      <c r="FX147" s="88"/>
      <c r="FY147" s="88"/>
      <c r="FZ147" s="36"/>
      <c r="GA147" s="62"/>
      <c r="GB147" s="88"/>
      <c r="GC147" s="88"/>
      <c r="GD147" s="36"/>
      <c r="GE147" s="62"/>
      <c r="GF147" s="88"/>
      <c r="GG147" s="88"/>
      <c r="GH147" s="36"/>
      <c r="GI147" s="62"/>
      <c r="GJ147" s="88"/>
      <c r="GK147" s="88"/>
      <c r="GL147" s="36"/>
      <c r="GM147" s="62"/>
      <c r="GN147" s="88"/>
      <c r="GO147" s="88"/>
      <c r="GP147" s="36"/>
      <c r="GQ147" s="62"/>
      <c r="GR147" s="88"/>
      <c r="GS147" s="88"/>
      <c r="GT147" s="36"/>
      <c r="GU147" s="62"/>
      <c r="GV147" s="88"/>
      <c r="GW147" s="88"/>
      <c r="GX147" s="36"/>
      <c r="GY147" s="62"/>
      <c r="GZ147" s="88"/>
      <c r="HA147" s="88"/>
      <c r="HB147" s="36"/>
    </row>
    <row r="148" customFormat="false" ht="19.5" hidden="false" customHeight="true" outlineLevel="0" collapsed="false">
      <c r="Y148" s="88"/>
      <c r="Z148" s="87"/>
      <c r="AA148" s="62"/>
      <c r="AB148" s="62"/>
      <c r="AC148" s="88"/>
      <c r="AD148" s="87"/>
      <c r="AE148" s="62"/>
      <c r="AF148" s="62"/>
      <c r="AG148" s="88"/>
      <c r="AH148" s="87"/>
      <c r="AI148" s="62"/>
      <c r="AJ148" s="62"/>
      <c r="AK148" s="88"/>
      <c r="AL148" s="87"/>
      <c r="AM148" s="62"/>
      <c r="AN148" s="62"/>
      <c r="AO148" s="88"/>
      <c r="AP148" s="87"/>
      <c r="AQ148" s="62"/>
      <c r="AR148" s="62"/>
      <c r="AS148" s="88"/>
      <c r="AT148" s="87"/>
      <c r="AU148" s="62"/>
      <c r="AV148" s="62"/>
      <c r="AW148" s="88"/>
      <c r="AX148" s="87"/>
      <c r="AY148" s="62"/>
      <c r="AZ148" s="62"/>
      <c r="BA148" s="88"/>
      <c r="BB148" s="87"/>
      <c r="BC148" s="62"/>
      <c r="BD148" s="62"/>
      <c r="BE148" s="88"/>
      <c r="BF148" s="87"/>
      <c r="BG148" s="62"/>
      <c r="BH148" s="62"/>
      <c r="BI148" s="88"/>
      <c r="BJ148" s="87"/>
      <c r="BK148" s="62"/>
      <c r="BL148" s="62"/>
      <c r="BM148" s="88"/>
      <c r="BN148" s="87"/>
      <c r="BO148" s="62"/>
      <c r="BP148" s="62"/>
      <c r="BQ148" s="88"/>
      <c r="BR148" s="87"/>
      <c r="BS148" s="62"/>
      <c r="BT148" s="62"/>
      <c r="BU148" s="88"/>
      <c r="BV148" s="87"/>
      <c r="BW148" s="62"/>
      <c r="BX148" s="62"/>
      <c r="BY148" s="88"/>
      <c r="BZ148" s="87"/>
      <c r="CA148" s="62"/>
      <c r="CB148" s="62"/>
      <c r="CC148" s="88"/>
      <c r="CD148" s="87"/>
      <c r="CE148" s="62"/>
      <c r="CF148" s="62"/>
      <c r="CG148" s="88"/>
      <c r="CH148" s="87"/>
      <c r="CI148" s="62"/>
      <c r="CJ148" s="62"/>
      <c r="CK148" s="88"/>
      <c r="CL148" s="87"/>
      <c r="CM148" s="62"/>
      <c r="CN148" s="62"/>
      <c r="CO148" s="88"/>
      <c r="CP148" s="87"/>
      <c r="CQ148" s="62"/>
      <c r="CR148" s="62"/>
      <c r="CS148" s="88"/>
      <c r="CT148" s="87"/>
      <c r="CU148" s="62"/>
      <c r="CV148" s="62"/>
      <c r="CW148" s="88"/>
      <c r="CX148" s="87"/>
      <c r="CY148" s="62"/>
      <c r="CZ148" s="62"/>
      <c r="DA148" s="88"/>
      <c r="DB148" s="87"/>
      <c r="DC148" s="62"/>
      <c r="DD148" s="62"/>
      <c r="DE148" s="88"/>
      <c r="DF148" s="87"/>
      <c r="DG148" s="62"/>
      <c r="DH148" s="62"/>
      <c r="DI148" s="88"/>
      <c r="DJ148" s="87"/>
      <c r="DK148" s="62"/>
      <c r="DL148" s="62"/>
      <c r="DM148" s="88"/>
      <c r="DN148" s="87"/>
      <c r="DO148" s="62"/>
      <c r="DP148" s="62"/>
      <c r="DQ148" s="88"/>
      <c r="DR148" s="87"/>
      <c r="DS148" s="62"/>
      <c r="DT148" s="62"/>
      <c r="DU148" s="88"/>
      <c r="DV148" s="87"/>
      <c r="DW148" s="62"/>
      <c r="DX148" s="62"/>
      <c r="DY148" s="88"/>
      <c r="DZ148" s="87"/>
      <c r="EA148" s="62"/>
      <c r="EB148" s="62"/>
      <c r="EC148" s="88"/>
      <c r="ED148" s="87"/>
      <c r="EE148" s="62"/>
      <c r="EF148" s="62"/>
      <c r="EG148" s="88"/>
      <c r="EH148" s="87"/>
      <c r="EI148" s="62"/>
      <c r="EJ148" s="62"/>
      <c r="EK148" s="88"/>
      <c r="EL148" s="87"/>
      <c r="EM148" s="62"/>
      <c r="EN148" s="62"/>
      <c r="EO148" s="88"/>
      <c r="EP148" s="87"/>
      <c r="EQ148" s="62"/>
      <c r="ER148" s="62"/>
      <c r="ES148" s="88"/>
      <c r="ET148" s="87"/>
      <c r="EU148" s="62"/>
      <c r="EV148" s="62"/>
      <c r="EW148" s="88"/>
      <c r="EX148" s="87"/>
      <c r="EY148" s="62"/>
      <c r="EZ148" s="62"/>
      <c r="FA148" s="88"/>
      <c r="FB148" s="87"/>
      <c r="FC148" s="62"/>
      <c r="FD148" s="62"/>
      <c r="FE148" s="88"/>
      <c r="FF148" s="87"/>
      <c r="FG148" s="62"/>
      <c r="FH148" s="62"/>
      <c r="FI148" s="88"/>
      <c r="FJ148" s="87"/>
      <c r="FK148" s="62"/>
      <c r="FL148" s="62"/>
      <c r="FM148" s="88"/>
      <c r="FN148" s="87"/>
      <c r="FO148" s="62"/>
      <c r="FP148" s="62"/>
      <c r="FQ148" s="88"/>
      <c r="FR148" s="87"/>
      <c r="FS148" s="62"/>
      <c r="FT148" s="62"/>
      <c r="FU148" s="88"/>
      <c r="FV148" s="87"/>
      <c r="FW148" s="62"/>
      <c r="FX148" s="62"/>
      <c r="FY148" s="88"/>
      <c r="FZ148" s="87"/>
      <c r="GA148" s="62"/>
      <c r="GB148" s="62"/>
      <c r="GC148" s="88"/>
      <c r="GD148" s="87"/>
      <c r="GE148" s="62"/>
      <c r="GF148" s="62"/>
      <c r="GG148" s="88"/>
      <c r="GH148" s="87"/>
      <c r="GI148" s="62"/>
      <c r="GJ148" s="62"/>
      <c r="GK148" s="88"/>
      <c r="GL148" s="87"/>
      <c r="GM148" s="62"/>
      <c r="GN148" s="62"/>
      <c r="GO148" s="88"/>
      <c r="GP148" s="87"/>
      <c r="GQ148" s="62"/>
      <c r="GR148" s="62"/>
      <c r="GS148" s="88"/>
      <c r="GT148" s="87"/>
      <c r="GU148" s="62"/>
      <c r="GV148" s="62"/>
      <c r="GW148" s="88"/>
      <c r="GX148" s="87"/>
      <c r="GY148" s="62"/>
      <c r="GZ148" s="62"/>
      <c r="HA148" s="88"/>
      <c r="HB148" s="87"/>
    </row>
    <row r="149" customFormat="false" ht="19.5" hidden="false" customHeight="true" outlineLevel="0" collapsed="false">
      <c r="Y149" s="88"/>
      <c r="Z149" s="87"/>
      <c r="AA149" s="53"/>
      <c r="AB149" s="88"/>
      <c r="AC149" s="88"/>
      <c r="AD149" s="87"/>
      <c r="AE149" s="53"/>
      <c r="AF149" s="88"/>
      <c r="AG149" s="88"/>
      <c r="AH149" s="87"/>
      <c r="AI149" s="53"/>
      <c r="AJ149" s="88"/>
      <c r="AK149" s="88"/>
      <c r="AL149" s="87"/>
      <c r="AM149" s="53"/>
      <c r="AN149" s="88"/>
      <c r="AO149" s="88"/>
      <c r="AP149" s="87"/>
      <c r="AQ149" s="53"/>
      <c r="AR149" s="88"/>
      <c r="AS149" s="88"/>
      <c r="AT149" s="87"/>
      <c r="AU149" s="53"/>
      <c r="AV149" s="88"/>
      <c r="AW149" s="88"/>
      <c r="AX149" s="87"/>
      <c r="AY149" s="53"/>
      <c r="AZ149" s="88"/>
      <c r="BA149" s="88"/>
      <c r="BB149" s="87"/>
      <c r="BC149" s="53"/>
      <c r="BD149" s="88"/>
      <c r="BE149" s="88"/>
      <c r="BF149" s="87"/>
      <c r="BG149" s="53"/>
      <c r="BH149" s="88"/>
      <c r="BI149" s="88"/>
      <c r="BJ149" s="87"/>
      <c r="BK149" s="53"/>
      <c r="BL149" s="88"/>
      <c r="BM149" s="88"/>
      <c r="BN149" s="87"/>
      <c r="BO149" s="53"/>
      <c r="BP149" s="88"/>
      <c r="BQ149" s="88"/>
      <c r="BR149" s="87"/>
      <c r="BS149" s="53"/>
      <c r="BT149" s="88"/>
      <c r="BU149" s="88"/>
      <c r="BV149" s="87"/>
      <c r="BW149" s="53"/>
      <c r="BX149" s="88"/>
      <c r="BY149" s="88"/>
      <c r="BZ149" s="87"/>
      <c r="CA149" s="53"/>
      <c r="CB149" s="88"/>
      <c r="CC149" s="88"/>
      <c r="CD149" s="87"/>
      <c r="CE149" s="53"/>
      <c r="CF149" s="88"/>
      <c r="CG149" s="88"/>
      <c r="CH149" s="87"/>
      <c r="CI149" s="53"/>
      <c r="CJ149" s="88"/>
      <c r="CK149" s="88"/>
      <c r="CL149" s="87"/>
      <c r="CM149" s="53"/>
      <c r="CN149" s="88"/>
      <c r="CO149" s="88"/>
      <c r="CP149" s="87"/>
      <c r="CQ149" s="53"/>
      <c r="CR149" s="88"/>
      <c r="CS149" s="88"/>
      <c r="CT149" s="87"/>
      <c r="CU149" s="53"/>
      <c r="CV149" s="88"/>
      <c r="CW149" s="88"/>
      <c r="CX149" s="87"/>
      <c r="CY149" s="53"/>
      <c r="CZ149" s="88"/>
      <c r="DA149" s="88"/>
      <c r="DB149" s="87"/>
      <c r="DC149" s="53"/>
      <c r="DD149" s="88"/>
      <c r="DE149" s="88"/>
      <c r="DF149" s="87"/>
      <c r="DG149" s="53"/>
      <c r="DH149" s="88"/>
      <c r="DI149" s="88"/>
      <c r="DJ149" s="87"/>
      <c r="DK149" s="53"/>
      <c r="DL149" s="88"/>
      <c r="DM149" s="88"/>
      <c r="DN149" s="87"/>
      <c r="DO149" s="53"/>
      <c r="DP149" s="88"/>
      <c r="DQ149" s="88"/>
      <c r="DR149" s="87"/>
      <c r="DS149" s="53"/>
      <c r="DT149" s="88"/>
      <c r="DU149" s="88"/>
      <c r="DV149" s="87"/>
      <c r="DW149" s="53"/>
      <c r="DX149" s="88"/>
      <c r="DY149" s="88"/>
      <c r="DZ149" s="87"/>
      <c r="EA149" s="53"/>
      <c r="EB149" s="88"/>
      <c r="EC149" s="88"/>
      <c r="ED149" s="87"/>
      <c r="EE149" s="53"/>
      <c r="EF149" s="88"/>
      <c r="EG149" s="88"/>
      <c r="EH149" s="87"/>
      <c r="EI149" s="53"/>
      <c r="EJ149" s="88"/>
      <c r="EK149" s="88"/>
      <c r="EL149" s="87"/>
      <c r="EM149" s="53"/>
      <c r="EN149" s="88"/>
      <c r="EO149" s="88"/>
      <c r="EP149" s="87"/>
      <c r="EQ149" s="53"/>
      <c r="ER149" s="88"/>
      <c r="ES149" s="88"/>
      <c r="ET149" s="87"/>
      <c r="EU149" s="53"/>
      <c r="EV149" s="88"/>
      <c r="EW149" s="88"/>
      <c r="EX149" s="87"/>
      <c r="EY149" s="53"/>
      <c r="EZ149" s="88"/>
      <c r="FA149" s="88"/>
      <c r="FB149" s="87"/>
      <c r="FC149" s="53"/>
      <c r="FD149" s="88"/>
      <c r="FE149" s="88"/>
      <c r="FF149" s="87"/>
      <c r="FG149" s="53"/>
      <c r="FH149" s="88"/>
      <c r="FI149" s="88"/>
      <c r="FJ149" s="87"/>
      <c r="FK149" s="53"/>
      <c r="FL149" s="88"/>
      <c r="FM149" s="88"/>
      <c r="FN149" s="87"/>
      <c r="FO149" s="53"/>
      <c r="FP149" s="88"/>
      <c r="FQ149" s="88"/>
      <c r="FR149" s="87"/>
      <c r="FS149" s="53"/>
      <c r="FT149" s="88"/>
      <c r="FU149" s="88"/>
      <c r="FV149" s="87"/>
      <c r="FW149" s="53"/>
      <c r="FX149" s="88"/>
      <c r="FY149" s="88"/>
      <c r="FZ149" s="87"/>
      <c r="GA149" s="53"/>
      <c r="GB149" s="88"/>
      <c r="GC149" s="88"/>
      <c r="GD149" s="87"/>
      <c r="GE149" s="53"/>
      <c r="GF149" s="88"/>
      <c r="GG149" s="88"/>
      <c r="GH149" s="87"/>
      <c r="GI149" s="53"/>
      <c r="GJ149" s="88"/>
      <c r="GK149" s="88"/>
      <c r="GL149" s="87"/>
      <c r="GM149" s="53"/>
      <c r="GN149" s="88"/>
      <c r="GO149" s="88"/>
      <c r="GP149" s="87"/>
      <c r="GQ149" s="53"/>
      <c r="GR149" s="88"/>
      <c r="GS149" s="88"/>
      <c r="GT149" s="87"/>
      <c r="GU149" s="53"/>
      <c r="GV149" s="88"/>
      <c r="GW149" s="88"/>
      <c r="GX149" s="87"/>
      <c r="GY149" s="53"/>
      <c r="GZ149" s="88"/>
      <c r="HA149" s="88"/>
      <c r="HB149" s="87"/>
    </row>
    <row r="150" customFormat="false" ht="19.5" hidden="false" customHeight="true" outlineLevel="0" collapsed="false">
      <c r="Y150" s="88"/>
      <c r="Z150" s="87"/>
      <c r="AA150" s="53"/>
      <c r="AB150" s="88"/>
      <c r="AC150" s="88"/>
      <c r="AD150" s="87"/>
      <c r="AE150" s="53"/>
      <c r="AF150" s="88"/>
      <c r="AG150" s="88"/>
      <c r="AH150" s="87"/>
      <c r="AI150" s="53"/>
      <c r="AJ150" s="88"/>
      <c r="AK150" s="88"/>
      <c r="AL150" s="87"/>
      <c r="AM150" s="53"/>
      <c r="AN150" s="88"/>
      <c r="AO150" s="88"/>
      <c r="AP150" s="87"/>
      <c r="AQ150" s="53"/>
      <c r="AR150" s="88"/>
      <c r="AS150" s="88"/>
      <c r="AT150" s="87"/>
      <c r="AU150" s="53"/>
      <c r="AV150" s="88"/>
      <c r="AW150" s="88"/>
      <c r="AX150" s="87"/>
      <c r="AY150" s="53"/>
      <c r="AZ150" s="88"/>
      <c r="BA150" s="88"/>
      <c r="BB150" s="87"/>
      <c r="BC150" s="53"/>
      <c r="BD150" s="88"/>
      <c r="BE150" s="88"/>
      <c r="BF150" s="87"/>
      <c r="BG150" s="53"/>
      <c r="BH150" s="88"/>
      <c r="BI150" s="88"/>
      <c r="BJ150" s="87"/>
      <c r="BK150" s="53"/>
      <c r="BL150" s="88"/>
      <c r="BM150" s="88"/>
      <c r="BN150" s="87"/>
      <c r="BO150" s="53"/>
      <c r="BP150" s="88"/>
      <c r="BQ150" s="88"/>
      <c r="BR150" s="87"/>
      <c r="BS150" s="53"/>
      <c r="BT150" s="88"/>
      <c r="BU150" s="88"/>
      <c r="BV150" s="87"/>
      <c r="BW150" s="53"/>
      <c r="BX150" s="88"/>
      <c r="BY150" s="88"/>
      <c r="BZ150" s="87"/>
      <c r="CA150" s="53"/>
      <c r="CB150" s="88"/>
      <c r="CC150" s="88"/>
      <c r="CD150" s="87"/>
      <c r="CE150" s="53"/>
      <c r="CF150" s="88"/>
      <c r="CG150" s="88"/>
      <c r="CH150" s="87"/>
      <c r="CI150" s="53"/>
      <c r="CJ150" s="88"/>
      <c r="CK150" s="88"/>
      <c r="CL150" s="87"/>
      <c r="CM150" s="53"/>
      <c r="CN150" s="88"/>
      <c r="CO150" s="88"/>
      <c r="CP150" s="87"/>
      <c r="CQ150" s="53"/>
      <c r="CR150" s="88"/>
      <c r="CS150" s="88"/>
      <c r="CT150" s="87"/>
      <c r="CU150" s="53"/>
      <c r="CV150" s="88"/>
      <c r="CW150" s="88"/>
      <c r="CX150" s="87"/>
      <c r="CY150" s="53"/>
      <c r="CZ150" s="88"/>
      <c r="DA150" s="88"/>
      <c r="DB150" s="87"/>
      <c r="DC150" s="53"/>
      <c r="DD150" s="88"/>
      <c r="DE150" s="88"/>
      <c r="DF150" s="87"/>
      <c r="DG150" s="53"/>
      <c r="DH150" s="88"/>
      <c r="DI150" s="88"/>
      <c r="DJ150" s="87"/>
      <c r="DK150" s="53"/>
      <c r="DL150" s="88"/>
      <c r="DM150" s="88"/>
      <c r="DN150" s="87"/>
      <c r="DO150" s="53"/>
      <c r="DP150" s="88"/>
      <c r="DQ150" s="88"/>
      <c r="DR150" s="87"/>
      <c r="DS150" s="53"/>
      <c r="DT150" s="88"/>
      <c r="DU150" s="88"/>
      <c r="DV150" s="87"/>
      <c r="DW150" s="53"/>
      <c r="DX150" s="88"/>
      <c r="DY150" s="88"/>
      <c r="DZ150" s="87"/>
      <c r="EA150" s="53"/>
      <c r="EB150" s="88"/>
      <c r="EC150" s="88"/>
      <c r="ED150" s="87"/>
      <c r="EE150" s="53"/>
      <c r="EF150" s="88"/>
      <c r="EG150" s="88"/>
      <c r="EH150" s="87"/>
      <c r="EI150" s="53"/>
      <c r="EJ150" s="88"/>
      <c r="EK150" s="88"/>
      <c r="EL150" s="87"/>
      <c r="EM150" s="53"/>
      <c r="EN150" s="88"/>
      <c r="EO150" s="88"/>
      <c r="EP150" s="87"/>
      <c r="EQ150" s="53"/>
      <c r="ER150" s="88"/>
      <c r="ES150" s="88"/>
      <c r="ET150" s="87"/>
      <c r="EU150" s="53"/>
      <c r="EV150" s="88"/>
      <c r="EW150" s="88"/>
      <c r="EX150" s="87"/>
      <c r="EY150" s="53"/>
      <c r="EZ150" s="88"/>
      <c r="FA150" s="88"/>
      <c r="FB150" s="87"/>
      <c r="FC150" s="53"/>
      <c r="FD150" s="88"/>
      <c r="FE150" s="88"/>
      <c r="FF150" s="87"/>
      <c r="FG150" s="53"/>
      <c r="FH150" s="88"/>
      <c r="FI150" s="88"/>
      <c r="FJ150" s="87"/>
      <c r="FK150" s="53"/>
      <c r="FL150" s="88"/>
      <c r="FM150" s="88"/>
      <c r="FN150" s="87"/>
      <c r="FO150" s="53"/>
      <c r="FP150" s="88"/>
      <c r="FQ150" s="88"/>
      <c r="FR150" s="87"/>
      <c r="FS150" s="53"/>
      <c r="FT150" s="88"/>
      <c r="FU150" s="88"/>
      <c r="FV150" s="87"/>
      <c r="FW150" s="53"/>
      <c r="FX150" s="88"/>
      <c r="FY150" s="88"/>
      <c r="FZ150" s="87"/>
      <c r="GA150" s="53"/>
      <c r="GB150" s="88"/>
      <c r="GC150" s="88"/>
      <c r="GD150" s="87"/>
      <c r="GE150" s="53"/>
      <c r="GF150" s="88"/>
      <c r="GG150" s="88"/>
      <c r="GH150" s="87"/>
      <c r="GI150" s="53"/>
      <c r="GJ150" s="88"/>
      <c r="GK150" s="88"/>
      <c r="GL150" s="87"/>
      <c r="GM150" s="53"/>
      <c r="GN150" s="88"/>
      <c r="GO150" s="88"/>
      <c r="GP150" s="87"/>
      <c r="GQ150" s="53"/>
      <c r="GR150" s="88"/>
      <c r="GS150" s="88"/>
      <c r="GT150" s="87"/>
      <c r="GU150" s="53"/>
      <c r="GV150" s="88"/>
      <c r="GW150" s="88"/>
      <c r="GX150" s="87"/>
      <c r="GY150" s="53"/>
      <c r="GZ150" s="88"/>
      <c r="HA150" s="88"/>
      <c r="HB150" s="87"/>
    </row>
    <row r="151" customFormat="false" ht="19.5" hidden="false" customHeight="true" outlineLevel="0" collapsed="false">
      <c r="Y151" s="88"/>
      <c r="Z151" s="87"/>
      <c r="AA151" s="53"/>
      <c r="AB151" s="88"/>
      <c r="AC151" s="88"/>
      <c r="AD151" s="87"/>
      <c r="AE151" s="53"/>
      <c r="AF151" s="88"/>
      <c r="AG151" s="88"/>
      <c r="AH151" s="87"/>
      <c r="AI151" s="53"/>
      <c r="AJ151" s="88"/>
      <c r="AK151" s="88"/>
      <c r="AL151" s="87"/>
      <c r="AM151" s="53"/>
      <c r="AN151" s="88"/>
      <c r="AO151" s="88"/>
      <c r="AP151" s="87"/>
      <c r="AQ151" s="53"/>
      <c r="AR151" s="88"/>
      <c r="AS151" s="88"/>
      <c r="AT151" s="87"/>
      <c r="AU151" s="53"/>
      <c r="AV151" s="88"/>
      <c r="AW151" s="88"/>
      <c r="AX151" s="87"/>
      <c r="AY151" s="53"/>
      <c r="AZ151" s="88"/>
      <c r="BA151" s="88"/>
      <c r="BB151" s="87"/>
      <c r="BC151" s="53"/>
      <c r="BD151" s="88"/>
      <c r="BE151" s="88"/>
      <c r="BF151" s="87"/>
      <c r="BG151" s="53"/>
      <c r="BH151" s="88"/>
      <c r="BI151" s="88"/>
      <c r="BJ151" s="87"/>
      <c r="BK151" s="53"/>
      <c r="BL151" s="88"/>
      <c r="BM151" s="88"/>
      <c r="BN151" s="87"/>
      <c r="BO151" s="53"/>
      <c r="BP151" s="88"/>
      <c r="BQ151" s="88"/>
      <c r="BR151" s="87"/>
      <c r="BS151" s="53"/>
      <c r="BT151" s="88"/>
      <c r="BU151" s="88"/>
      <c r="BV151" s="87"/>
      <c r="BW151" s="53"/>
      <c r="BX151" s="88"/>
      <c r="BY151" s="88"/>
      <c r="BZ151" s="87"/>
      <c r="CA151" s="53"/>
      <c r="CB151" s="88"/>
      <c r="CC151" s="88"/>
      <c r="CD151" s="87"/>
      <c r="CE151" s="53"/>
      <c r="CF151" s="88"/>
      <c r="CG151" s="88"/>
      <c r="CH151" s="87"/>
      <c r="CI151" s="53"/>
      <c r="CJ151" s="88"/>
      <c r="CK151" s="88"/>
      <c r="CL151" s="87"/>
      <c r="CM151" s="53"/>
      <c r="CN151" s="88"/>
      <c r="CO151" s="88"/>
      <c r="CP151" s="87"/>
      <c r="CQ151" s="53"/>
      <c r="CR151" s="88"/>
      <c r="CS151" s="88"/>
      <c r="CT151" s="87"/>
      <c r="CU151" s="53"/>
      <c r="CV151" s="88"/>
      <c r="CW151" s="88"/>
      <c r="CX151" s="87"/>
      <c r="CY151" s="53"/>
      <c r="CZ151" s="88"/>
      <c r="DA151" s="88"/>
      <c r="DB151" s="87"/>
      <c r="DC151" s="53"/>
      <c r="DD151" s="88"/>
      <c r="DE151" s="88"/>
      <c r="DF151" s="87"/>
      <c r="DG151" s="53"/>
      <c r="DH151" s="88"/>
      <c r="DI151" s="88"/>
      <c r="DJ151" s="87"/>
      <c r="DK151" s="53"/>
      <c r="DL151" s="88"/>
      <c r="DM151" s="88"/>
      <c r="DN151" s="87"/>
      <c r="DO151" s="53"/>
      <c r="DP151" s="88"/>
      <c r="DQ151" s="88"/>
      <c r="DR151" s="87"/>
      <c r="DS151" s="53"/>
      <c r="DT151" s="88"/>
      <c r="DU151" s="88"/>
      <c r="DV151" s="87"/>
      <c r="DW151" s="53"/>
      <c r="DX151" s="88"/>
      <c r="DY151" s="88"/>
      <c r="DZ151" s="87"/>
      <c r="EA151" s="53"/>
      <c r="EB151" s="88"/>
      <c r="EC151" s="88"/>
      <c r="ED151" s="87"/>
      <c r="EE151" s="53"/>
      <c r="EF151" s="88"/>
      <c r="EG151" s="88"/>
      <c r="EH151" s="87"/>
      <c r="EI151" s="53"/>
      <c r="EJ151" s="88"/>
      <c r="EK151" s="88"/>
      <c r="EL151" s="87"/>
      <c r="EM151" s="53"/>
      <c r="EN151" s="88"/>
      <c r="EO151" s="88"/>
      <c r="EP151" s="87"/>
      <c r="EQ151" s="53"/>
      <c r="ER151" s="88"/>
      <c r="ES151" s="88"/>
      <c r="ET151" s="87"/>
      <c r="EU151" s="53"/>
      <c r="EV151" s="88"/>
      <c r="EW151" s="88"/>
      <c r="EX151" s="87"/>
      <c r="EY151" s="53"/>
      <c r="EZ151" s="88"/>
      <c r="FA151" s="88"/>
      <c r="FB151" s="87"/>
      <c r="FC151" s="53"/>
      <c r="FD151" s="88"/>
      <c r="FE151" s="88"/>
      <c r="FF151" s="87"/>
      <c r="FG151" s="53"/>
      <c r="FH151" s="88"/>
      <c r="FI151" s="88"/>
      <c r="FJ151" s="87"/>
      <c r="FK151" s="53"/>
      <c r="FL151" s="88"/>
      <c r="FM151" s="88"/>
      <c r="FN151" s="87"/>
      <c r="FO151" s="53"/>
      <c r="FP151" s="88"/>
      <c r="FQ151" s="88"/>
      <c r="FR151" s="87"/>
      <c r="FS151" s="53"/>
      <c r="FT151" s="88"/>
      <c r="FU151" s="88"/>
      <c r="FV151" s="87"/>
      <c r="FW151" s="53"/>
      <c r="FX151" s="88"/>
      <c r="FY151" s="88"/>
      <c r="FZ151" s="87"/>
      <c r="GA151" s="53"/>
      <c r="GB151" s="88"/>
      <c r="GC151" s="88"/>
      <c r="GD151" s="87"/>
      <c r="GE151" s="53"/>
      <c r="GF151" s="88"/>
      <c r="GG151" s="88"/>
      <c r="GH151" s="87"/>
      <c r="GI151" s="53"/>
      <c r="GJ151" s="88"/>
      <c r="GK151" s="88"/>
      <c r="GL151" s="87"/>
      <c r="GM151" s="53"/>
      <c r="GN151" s="88"/>
      <c r="GO151" s="88"/>
      <c r="GP151" s="87"/>
      <c r="GQ151" s="53"/>
      <c r="GR151" s="88"/>
      <c r="GS151" s="88"/>
      <c r="GT151" s="87"/>
      <c r="GU151" s="53"/>
      <c r="GV151" s="88"/>
      <c r="GW151" s="88"/>
      <c r="GX151" s="87"/>
      <c r="GY151" s="53"/>
      <c r="GZ151" s="88"/>
      <c r="HA151" s="88"/>
      <c r="HB151" s="87"/>
    </row>
    <row r="152" customFormat="false" ht="19.5" hidden="false" customHeight="true" outlineLevel="0" collapsed="false">
      <c r="Y152" s="88"/>
      <c r="Z152" s="87"/>
      <c r="AA152" s="53"/>
      <c r="AB152" s="88"/>
      <c r="AC152" s="88"/>
      <c r="AD152" s="87"/>
      <c r="AE152" s="53"/>
      <c r="AF152" s="88"/>
      <c r="AG152" s="88"/>
      <c r="AH152" s="87"/>
      <c r="AI152" s="53"/>
      <c r="AJ152" s="88"/>
      <c r="AK152" s="88"/>
      <c r="AL152" s="87"/>
      <c r="AM152" s="53"/>
      <c r="AN152" s="88"/>
      <c r="AO152" s="88"/>
      <c r="AP152" s="87"/>
      <c r="AQ152" s="53"/>
      <c r="AR152" s="88"/>
      <c r="AS152" s="88"/>
      <c r="AT152" s="87"/>
      <c r="AU152" s="53"/>
      <c r="AV152" s="88"/>
      <c r="AW152" s="88"/>
      <c r="AX152" s="87"/>
      <c r="AY152" s="53"/>
      <c r="AZ152" s="88"/>
      <c r="BA152" s="88"/>
      <c r="BB152" s="87"/>
      <c r="BC152" s="53"/>
      <c r="BD152" s="88"/>
      <c r="BE152" s="88"/>
      <c r="BF152" s="87"/>
      <c r="BG152" s="53"/>
      <c r="BH152" s="88"/>
      <c r="BI152" s="88"/>
      <c r="BJ152" s="87"/>
      <c r="BK152" s="53"/>
      <c r="BL152" s="88"/>
      <c r="BM152" s="88"/>
      <c r="BN152" s="87"/>
      <c r="BO152" s="53"/>
      <c r="BP152" s="88"/>
      <c r="BQ152" s="88"/>
      <c r="BR152" s="87"/>
      <c r="BS152" s="53"/>
      <c r="BT152" s="88"/>
      <c r="BU152" s="88"/>
      <c r="BV152" s="87"/>
      <c r="BW152" s="53"/>
      <c r="BX152" s="88"/>
      <c r="BY152" s="88"/>
      <c r="BZ152" s="87"/>
      <c r="CA152" s="53"/>
      <c r="CB152" s="88"/>
      <c r="CC152" s="88"/>
      <c r="CD152" s="87"/>
      <c r="CE152" s="53"/>
      <c r="CF152" s="88"/>
      <c r="CG152" s="88"/>
      <c r="CH152" s="87"/>
      <c r="CI152" s="53"/>
      <c r="CJ152" s="88"/>
      <c r="CK152" s="88"/>
      <c r="CL152" s="87"/>
      <c r="CM152" s="53"/>
      <c r="CN152" s="88"/>
      <c r="CO152" s="88"/>
      <c r="CP152" s="87"/>
      <c r="CQ152" s="53"/>
      <c r="CR152" s="88"/>
      <c r="CS152" s="88"/>
      <c r="CT152" s="87"/>
      <c r="CU152" s="53"/>
      <c r="CV152" s="88"/>
      <c r="CW152" s="88"/>
      <c r="CX152" s="87"/>
      <c r="CY152" s="53"/>
      <c r="CZ152" s="88"/>
      <c r="DA152" s="88"/>
      <c r="DB152" s="87"/>
      <c r="DC152" s="53"/>
      <c r="DD152" s="88"/>
      <c r="DE152" s="88"/>
      <c r="DF152" s="87"/>
      <c r="DG152" s="53"/>
      <c r="DH152" s="88"/>
      <c r="DI152" s="88"/>
      <c r="DJ152" s="87"/>
      <c r="DK152" s="53"/>
      <c r="DL152" s="88"/>
      <c r="DM152" s="88"/>
      <c r="DN152" s="87"/>
      <c r="DO152" s="53"/>
      <c r="DP152" s="88"/>
      <c r="DQ152" s="88"/>
      <c r="DR152" s="87"/>
      <c r="DS152" s="53"/>
      <c r="DT152" s="88"/>
      <c r="DU152" s="88"/>
      <c r="DV152" s="87"/>
      <c r="DW152" s="53"/>
      <c r="DX152" s="88"/>
      <c r="DY152" s="88"/>
      <c r="DZ152" s="87"/>
      <c r="EA152" s="53"/>
      <c r="EB152" s="88"/>
      <c r="EC152" s="88"/>
      <c r="ED152" s="87"/>
      <c r="EE152" s="53"/>
      <c r="EF152" s="88"/>
      <c r="EG152" s="88"/>
      <c r="EH152" s="87"/>
      <c r="EI152" s="53"/>
      <c r="EJ152" s="88"/>
      <c r="EK152" s="88"/>
      <c r="EL152" s="87"/>
      <c r="EM152" s="53"/>
      <c r="EN152" s="88"/>
      <c r="EO152" s="88"/>
      <c r="EP152" s="87"/>
      <c r="EQ152" s="53"/>
      <c r="ER152" s="88"/>
      <c r="ES152" s="88"/>
      <c r="ET152" s="87"/>
      <c r="EU152" s="53"/>
      <c r="EV152" s="88"/>
      <c r="EW152" s="88"/>
      <c r="EX152" s="87"/>
      <c r="EY152" s="53"/>
      <c r="EZ152" s="88"/>
      <c r="FA152" s="88"/>
      <c r="FB152" s="87"/>
      <c r="FC152" s="53"/>
      <c r="FD152" s="88"/>
      <c r="FE152" s="88"/>
      <c r="FF152" s="87"/>
      <c r="FG152" s="53"/>
      <c r="FH152" s="88"/>
      <c r="FI152" s="88"/>
      <c r="FJ152" s="87"/>
      <c r="FK152" s="53"/>
      <c r="FL152" s="88"/>
      <c r="FM152" s="88"/>
      <c r="FN152" s="87"/>
      <c r="FO152" s="53"/>
      <c r="FP152" s="88"/>
      <c r="FQ152" s="88"/>
      <c r="FR152" s="87"/>
      <c r="FS152" s="53"/>
      <c r="FT152" s="88"/>
      <c r="FU152" s="88"/>
      <c r="FV152" s="87"/>
      <c r="FW152" s="53"/>
      <c r="FX152" s="88"/>
      <c r="FY152" s="88"/>
      <c r="FZ152" s="87"/>
      <c r="GA152" s="53"/>
      <c r="GB152" s="88"/>
      <c r="GC152" s="88"/>
      <c r="GD152" s="87"/>
      <c r="GE152" s="53"/>
      <c r="GF152" s="88"/>
      <c r="GG152" s="88"/>
      <c r="GH152" s="87"/>
      <c r="GI152" s="53"/>
      <c r="GJ152" s="88"/>
      <c r="GK152" s="88"/>
      <c r="GL152" s="87"/>
      <c r="GM152" s="53"/>
      <c r="GN152" s="88"/>
      <c r="GO152" s="88"/>
      <c r="GP152" s="87"/>
      <c r="GQ152" s="53"/>
      <c r="GR152" s="88"/>
      <c r="GS152" s="88"/>
      <c r="GT152" s="87"/>
      <c r="GU152" s="53"/>
      <c r="GV152" s="88"/>
      <c r="GW152" s="88"/>
      <c r="GX152" s="87"/>
      <c r="GY152" s="53"/>
      <c r="GZ152" s="88"/>
      <c r="HA152" s="88"/>
      <c r="HB152" s="87"/>
    </row>
    <row r="153" customFormat="false" ht="19.5" hidden="false" customHeight="true" outlineLevel="0" collapsed="false">
      <c r="Y153" s="34"/>
      <c r="Z153" s="82"/>
      <c r="AA153" s="53"/>
      <c r="AB153" s="34"/>
      <c r="AC153" s="34"/>
      <c r="AD153" s="82"/>
      <c r="AE153" s="53"/>
      <c r="AF153" s="34"/>
      <c r="AG153" s="34"/>
      <c r="AH153" s="82"/>
      <c r="AI153" s="53"/>
      <c r="AJ153" s="34"/>
      <c r="AK153" s="34"/>
      <c r="AL153" s="82"/>
      <c r="AM153" s="53"/>
      <c r="AN153" s="34"/>
      <c r="AO153" s="34"/>
      <c r="AP153" s="82"/>
      <c r="AQ153" s="53"/>
      <c r="AR153" s="34"/>
      <c r="AS153" s="34"/>
      <c r="AT153" s="82"/>
      <c r="AU153" s="53"/>
      <c r="AV153" s="34"/>
      <c r="AW153" s="34"/>
      <c r="AX153" s="82"/>
      <c r="AY153" s="53"/>
      <c r="AZ153" s="34"/>
      <c r="BA153" s="34"/>
      <c r="BB153" s="82"/>
      <c r="BC153" s="53"/>
      <c r="BD153" s="34"/>
      <c r="BE153" s="34"/>
      <c r="BF153" s="82"/>
      <c r="BG153" s="53"/>
      <c r="BH153" s="34"/>
      <c r="BI153" s="34"/>
      <c r="BJ153" s="82"/>
      <c r="BK153" s="53"/>
      <c r="BL153" s="34"/>
      <c r="BM153" s="34"/>
      <c r="BN153" s="82"/>
      <c r="BO153" s="53"/>
      <c r="BP153" s="34"/>
      <c r="BQ153" s="34"/>
      <c r="BR153" s="82"/>
      <c r="BS153" s="53"/>
      <c r="BT153" s="34"/>
      <c r="BU153" s="34"/>
      <c r="BV153" s="82"/>
      <c r="BW153" s="53"/>
      <c r="BX153" s="34"/>
      <c r="BY153" s="34"/>
      <c r="BZ153" s="82"/>
      <c r="CA153" s="53"/>
      <c r="CB153" s="34"/>
      <c r="CC153" s="34"/>
      <c r="CD153" s="82"/>
      <c r="CE153" s="53"/>
      <c r="CF153" s="34"/>
      <c r="CG153" s="34"/>
      <c r="CH153" s="82"/>
      <c r="CI153" s="53"/>
      <c r="CJ153" s="34"/>
      <c r="CK153" s="34"/>
      <c r="CL153" s="82"/>
      <c r="CM153" s="53"/>
      <c r="CN153" s="34"/>
      <c r="CO153" s="34"/>
      <c r="CP153" s="82"/>
      <c r="CQ153" s="53"/>
      <c r="CR153" s="34"/>
      <c r="CS153" s="34"/>
      <c r="CT153" s="82"/>
      <c r="CU153" s="53"/>
      <c r="CV153" s="34"/>
      <c r="CW153" s="34"/>
      <c r="CX153" s="82"/>
      <c r="CY153" s="53"/>
      <c r="CZ153" s="34"/>
      <c r="DA153" s="34"/>
      <c r="DB153" s="82"/>
      <c r="DC153" s="53"/>
      <c r="DD153" s="34"/>
      <c r="DE153" s="34"/>
      <c r="DF153" s="82"/>
      <c r="DG153" s="53"/>
      <c r="DH153" s="34"/>
      <c r="DI153" s="34"/>
      <c r="DJ153" s="82"/>
      <c r="DK153" s="53"/>
      <c r="DL153" s="34"/>
      <c r="DM153" s="34"/>
      <c r="DN153" s="82"/>
      <c r="DO153" s="53"/>
      <c r="DP153" s="34"/>
      <c r="DQ153" s="34"/>
      <c r="DR153" s="82"/>
      <c r="DS153" s="53"/>
      <c r="DT153" s="34"/>
      <c r="DU153" s="34"/>
      <c r="DV153" s="82"/>
      <c r="DW153" s="53"/>
      <c r="DX153" s="34"/>
      <c r="DY153" s="34"/>
      <c r="DZ153" s="82"/>
      <c r="EA153" s="53"/>
      <c r="EB153" s="34"/>
      <c r="EC153" s="34"/>
      <c r="ED153" s="82"/>
      <c r="EE153" s="53"/>
      <c r="EF153" s="34"/>
      <c r="EG153" s="34"/>
      <c r="EH153" s="82"/>
      <c r="EI153" s="53"/>
      <c r="EJ153" s="34"/>
      <c r="EK153" s="34"/>
      <c r="EL153" s="82"/>
      <c r="EM153" s="53"/>
      <c r="EN153" s="34"/>
      <c r="EO153" s="34"/>
      <c r="EP153" s="82"/>
      <c r="EQ153" s="53"/>
      <c r="ER153" s="34"/>
      <c r="ES153" s="34"/>
      <c r="ET153" s="82"/>
      <c r="EU153" s="53"/>
      <c r="EV153" s="34"/>
      <c r="EW153" s="34"/>
      <c r="EX153" s="82"/>
      <c r="EY153" s="53"/>
      <c r="EZ153" s="34"/>
      <c r="FA153" s="34"/>
      <c r="FB153" s="82"/>
      <c r="FC153" s="53"/>
      <c r="FD153" s="34"/>
      <c r="FE153" s="34"/>
      <c r="FF153" s="82"/>
      <c r="FG153" s="53"/>
      <c r="FH153" s="34"/>
      <c r="FI153" s="34"/>
      <c r="FJ153" s="82"/>
      <c r="FK153" s="53"/>
      <c r="FL153" s="34"/>
      <c r="FM153" s="34"/>
      <c r="FN153" s="82"/>
      <c r="FO153" s="53"/>
      <c r="FP153" s="34"/>
      <c r="FQ153" s="34"/>
      <c r="FR153" s="82"/>
      <c r="FS153" s="53"/>
      <c r="FT153" s="34"/>
      <c r="FU153" s="34"/>
      <c r="FV153" s="82"/>
      <c r="FW153" s="53"/>
      <c r="FX153" s="34"/>
      <c r="FY153" s="34"/>
      <c r="FZ153" s="82"/>
      <c r="GA153" s="53"/>
      <c r="GB153" s="34"/>
      <c r="GC153" s="34"/>
      <c r="GD153" s="82"/>
      <c r="GE153" s="53"/>
      <c r="GF153" s="34"/>
      <c r="GG153" s="34"/>
      <c r="GH153" s="82"/>
      <c r="GI153" s="53"/>
      <c r="GJ153" s="34"/>
      <c r="GK153" s="34"/>
      <c r="GL153" s="82"/>
      <c r="GM153" s="53"/>
      <c r="GN153" s="34"/>
      <c r="GO153" s="34"/>
      <c r="GP153" s="82"/>
      <c r="GQ153" s="53"/>
      <c r="GR153" s="34"/>
      <c r="GS153" s="34"/>
      <c r="GT153" s="82"/>
      <c r="GU153" s="53"/>
      <c r="GV153" s="34"/>
      <c r="GW153" s="34"/>
      <c r="GX153" s="82"/>
      <c r="GY153" s="53"/>
      <c r="GZ153" s="34"/>
      <c r="HA153" s="34"/>
      <c r="HB153" s="82"/>
    </row>
    <row r="154" customFormat="false" ht="19.5" hidden="false" customHeight="true" outlineLevel="0" collapsed="false">
      <c r="Y154" s="34"/>
      <c r="Z154" s="82"/>
      <c r="AA154" s="53"/>
      <c r="AB154" s="34"/>
      <c r="AC154" s="34"/>
      <c r="AD154" s="82"/>
      <c r="AE154" s="53"/>
      <c r="AF154" s="34"/>
      <c r="AG154" s="34"/>
      <c r="AH154" s="82"/>
      <c r="AI154" s="53"/>
      <c r="AJ154" s="34"/>
      <c r="AK154" s="34"/>
      <c r="AL154" s="82"/>
      <c r="AM154" s="53"/>
      <c r="AN154" s="34"/>
      <c r="AO154" s="34"/>
      <c r="AP154" s="82"/>
      <c r="AQ154" s="53"/>
      <c r="AR154" s="34"/>
      <c r="AS154" s="34"/>
      <c r="AT154" s="82"/>
      <c r="AU154" s="53"/>
      <c r="AV154" s="34"/>
      <c r="AW154" s="34"/>
      <c r="AX154" s="82"/>
      <c r="AY154" s="53"/>
      <c r="AZ154" s="34"/>
      <c r="BA154" s="34"/>
      <c r="BB154" s="82"/>
      <c r="BC154" s="53"/>
      <c r="BD154" s="34"/>
      <c r="BE154" s="34"/>
      <c r="BF154" s="82"/>
      <c r="BG154" s="53"/>
      <c r="BH154" s="34"/>
      <c r="BI154" s="34"/>
      <c r="BJ154" s="82"/>
      <c r="BK154" s="53"/>
      <c r="BL154" s="34"/>
      <c r="BM154" s="34"/>
      <c r="BN154" s="82"/>
      <c r="BO154" s="53"/>
      <c r="BP154" s="34"/>
      <c r="BQ154" s="34"/>
      <c r="BR154" s="82"/>
      <c r="BS154" s="53"/>
      <c r="BT154" s="34"/>
      <c r="BU154" s="34"/>
      <c r="BV154" s="82"/>
      <c r="BW154" s="53"/>
      <c r="BX154" s="34"/>
      <c r="BY154" s="34"/>
      <c r="BZ154" s="82"/>
      <c r="CA154" s="53"/>
      <c r="CB154" s="34"/>
      <c r="CC154" s="34"/>
      <c r="CD154" s="82"/>
      <c r="CE154" s="53"/>
      <c r="CF154" s="34"/>
      <c r="CG154" s="34"/>
      <c r="CH154" s="82"/>
      <c r="CI154" s="53"/>
      <c r="CJ154" s="34"/>
      <c r="CK154" s="34"/>
      <c r="CL154" s="82"/>
      <c r="CM154" s="53"/>
      <c r="CN154" s="34"/>
      <c r="CO154" s="34"/>
      <c r="CP154" s="82"/>
      <c r="CQ154" s="53"/>
      <c r="CR154" s="34"/>
      <c r="CS154" s="34"/>
      <c r="CT154" s="82"/>
      <c r="CU154" s="53"/>
      <c r="CV154" s="34"/>
      <c r="CW154" s="34"/>
      <c r="CX154" s="82"/>
      <c r="CY154" s="53"/>
      <c r="CZ154" s="34"/>
      <c r="DA154" s="34"/>
      <c r="DB154" s="82"/>
      <c r="DC154" s="53"/>
      <c r="DD154" s="34"/>
      <c r="DE154" s="34"/>
      <c r="DF154" s="82"/>
      <c r="DG154" s="53"/>
      <c r="DH154" s="34"/>
      <c r="DI154" s="34"/>
      <c r="DJ154" s="82"/>
      <c r="DK154" s="53"/>
      <c r="DL154" s="34"/>
      <c r="DM154" s="34"/>
      <c r="DN154" s="82"/>
      <c r="DO154" s="53"/>
      <c r="DP154" s="34"/>
      <c r="DQ154" s="34"/>
      <c r="DR154" s="82"/>
      <c r="DS154" s="53"/>
      <c r="DT154" s="34"/>
      <c r="DU154" s="34"/>
      <c r="DV154" s="82"/>
      <c r="DW154" s="53"/>
      <c r="DX154" s="34"/>
      <c r="DY154" s="34"/>
      <c r="DZ154" s="82"/>
      <c r="EA154" s="53"/>
      <c r="EB154" s="34"/>
      <c r="EC154" s="34"/>
      <c r="ED154" s="82"/>
      <c r="EE154" s="53"/>
      <c r="EF154" s="34"/>
      <c r="EG154" s="34"/>
      <c r="EH154" s="82"/>
      <c r="EI154" s="53"/>
      <c r="EJ154" s="34"/>
      <c r="EK154" s="34"/>
      <c r="EL154" s="82"/>
      <c r="EM154" s="53"/>
      <c r="EN154" s="34"/>
      <c r="EO154" s="34"/>
      <c r="EP154" s="82"/>
      <c r="EQ154" s="53"/>
      <c r="ER154" s="34"/>
      <c r="ES154" s="34"/>
      <c r="ET154" s="82"/>
      <c r="EU154" s="53"/>
      <c r="EV154" s="34"/>
      <c r="EW154" s="34"/>
      <c r="EX154" s="82"/>
      <c r="EY154" s="53"/>
      <c r="EZ154" s="34"/>
      <c r="FA154" s="34"/>
      <c r="FB154" s="82"/>
      <c r="FC154" s="53"/>
      <c r="FD154" s="34"/>
      <c r="FE154" s="34"/>
      <c r="FF154" s="82"/>
      <c r="FG154" s="53"/>
      <c r="FH154" s="34"/>
      <c r="FI154" s="34"/>
      <c r="FJ154" s="82"/>
      <c r="FK154" s="53"/>
      <c r="FL154" s="34"/>
      <c r="FM154" s="34"/>
      <c r="FN154" s="82"/>
      <c r="FO154" s="53"/>
      <c r="FP154" s="34"/>
      <c r="FQ154" s="34"/>
      <c r="FR154" s="82"/>
      <c r="FS154" s="53"/>
      <c r="FT154" s="34"/>
      <c r="FU154" s="34"/>
      <c r="FV154" s="82"/>
      <c r="FW154" s="53"/>
      <c r="FX154" s="34"/>
      <c r="FY154" s="34"/>
      <c r="FZ154" s="82"/>
      <c r="GA154" s="53"/>
      <c r="GB154" s="34"/>
      <c r="GC154" s="34"/>
      <c r="GD154" s="82"/>
      <c r="GE154" s="53"/>
      <c r="GF154" s="34"/>
      <c r="GG154" s="34"/>
      <c r="GH154" s="82"/>
      <c r="GI154" s="53"/>
      <c r="GJ154" s="34"/>
      <c r="GK154" s="34"/>
      <c r="GL154" s="82"/>
      <c r="GM154" s="53"/>
      <c r="GN154" s="34"/>
      <c r="GO154" s="34"/>
      <c r="GP154" s="82"/>
      <c r="GQ154" s="53"/>
      <c r="GR154" s="34"/>
      <c r="GS154" s="34"/>
      <c r="GT154" s="82"/>
      <c r="GU154" s="53"/>
      <c r="GV154" s="34"/>
      <c r="GW154" s="34"/>
      <c r="GX154" s="82"/>
      <c r="GY154" s="53"/>
      <c r="GZ154" s="34"/>
      <c r="HA154" s="34"/>
      <c r="HB154" s="82"/>
    </row>
    <row r="155" customFormat="false" ht="19.5" hidden="false" customHeight="true" outlineLevel="0" collapsed="false">
      <c r="Y155" s="34"/>
      <c r="Z155" s="82"/>
      <c r="AA155" s="53"/>
      <c r="AB155" s="34"/>
      <c r="AC155" s="34"/>
      <c r="AD155" s="82"/>
      <c r="AE155" s="53"/>
      <c r="AF155" s="34"/>
      <c r="AG155" s="34"/>
      <c r="AH155" s="82"/>
      <c r="AI155" s="53"/>
      <c r="AJ155" s="34"/>
      <c r="AK155" s="34"/>
      <c r="AL155" s="82"/>
      <c r="AM155" s="53"/>
      <c r="AN155" s="34"/>
      <c r="AO155" s="34"/>
      <c r="AP155" s="82"/>
      <c r="AQ155" s="53"/>
      <c r="AR155" s="34"/>
      <c r="AS155" s="34"/>
      <c r="AT155" s="82"/>
      <c r="AU155" s="53"/>
      <c r="AV155" s="34"/>
      <c r="AW155" s="34"/>
      <c r="AX155" s="82"/>
      <c r="AY155" s="53"/>
      <c r="AZ155" s="34"/>
      <c r="BA155" s="34"/>
      <c r="BB155" s="82"/>
      <c r="BC155" s="53"/>
      <c r="BD155" s="34"/>
      <c r="BE155" s="34"/>
      <c r="BF155" s="82"/>
      <c r="BG155" s="53"/>
      <c r="BH155" s="34"/>
      <c r="BI155" s="34"/>
      <c r="BJ155" s="82"/>
      <c r="BK155" s="53"/>
      <c r="BL155" s="34"/>
      <c r="BM155" s="34"/>
      <c r="BN155" s="82"/>
      <c r="BO155" s="53"/>
      <c r="BP155" s="34"/>
      <c r="BQ155" s="34"/>
      <c r="BR155" s="82"/>
      <c r="BS155" s="53"/>
      <c r="BT155" s="34"/>
      <c r="BU155" s="34"/>
      <c r="BV155" s="82"/>
      <c r="BW155" s="53"/>
      <c r="BX155" s="34"/>
      <c r="BY155" s="34"/>
      <c r="BZ155" s="82"/>
      <c r="CA155" s="53"/>
      <c r="CB155" s="34"/>
      <c r="CC155" s="34"/>
      <c r="CD155" s="82"/>
      <c r="CE155" s="53"/>
      <c r="CF155" s="34"/>
      <c r="CG155" s="34"/>
      <c r="CH155" s="82"/>
      <c r="CI155" s="53"/>
      <c r="CJ155" s="34"/>
      <c r="CK155" s="34"/>
      <c r="CL155" s="82"/>
      <c r="CM155" s="53"/>
      <c r="CN155" s="34"/>
      <c r="CO155" s="34"/>
      <c r="CP155" s="82"/>
      <c r="CQ155" s="53"/>
      <c r="CR155" s="34"/>
      <c r="CS155" s="34"/>
      <c r="CT155" s="82"/>
      <c r="CU155" s="53"/>
      <c r="CV155" s="34"/>
      <c r="CW155" s="34"/>
      <c r="CX155" s="82"/>
      <c r="CY155" s="53"/>
      <c r="CZ155" s="34"/>
      <c r="DA155" s="34"/>
      <c r="DB155" s="82"/>
      <c r="DC155" s="53"/>
      <c r="DD155" s="34"/>
      <c r="DE155" s="34"/>
      <c r="DF155" s="82"/>
      <c r="DG155" s="53"/>
      <c r="DH155" s="34"/>
      <c r="DI155" s="34"/>
      <c r="DJ155" s="82"/>
      <c r="DK155" s="53"/>
      <c r="DL155" s="34"/>
      <c r="DM155" s="34"/>
      <c r="DN155" s="82"/>
      <c r="DO155" s="53"/>
      <c r="DP155" s="34"/>
      <c r="DQ155" s="34"/>
      <c r="DR155" s="82"/>
      <c r="DS155" s="53"/>
      <c r="DT155" s="34"/>
      <c r="DU155" s="34"/>
      <c r="DV155" s="82"/>
      <c r="DW155" s="53"/>
      <c r="DX155" s="34"/>
      <c r="DY155" s="34"/>
      <c r="DZ155" s="82"/>
      <c r="EA155" s="53"/>
      <c r="EB155" s="34"/>
      <c r="EC155" s="34"/>
      <c r="ED155" s="82"/>
      <c r="EE155" s="53"/>
      <c r="EF155" s="34"/>
      <c r="EG155" s="34"/>
      <c r="EH155" s="82"/>
      <c r="EI155" s="53"/>
      <c r="EJ155" s="34"/>
      <c r="EK155" s="34"/>
      <c r="EL155" s="82"/>
      <c r="EM155" s="53"/>
      <c r="EN155" s="34"/>
      <c r="EO155" s="34"/>
      <c r="EP155" s="82"/>
      <c r="EQ155" s="53"/>
      <c r="ER155" s="34"/>
      <c r="ES155" s="34"/>
      <c r="ET155" s="82"/>
      <c r="EU155" s="53"/>
      <c r="EV155" s="34"/>
      <c r="EW155" s="34"/>
      <c r="EX155" s="82"/>
      <c r="EY155" s="53"/>
      <c r="EZ155" s="34"/>
      <c r="FA155" s="34"/>
      <c r="FB155" s="82"/>
      <c r="FC155" s="53"/>
      <c r="FD155" s="34"/>
      <c r="FE155" s="34"/>
      <c r="FF155" s="82"/>
      <c r="FG155" s="53"/>
      <c r="FH155" s="34"/>
      <c r="FI155" s="34"/>
      <c r="FJ155" s="82"/>
      <c r="FK155" s="53"/>
      <c r="FL155" s="34"/>
      <c r="FM155" s="34"/>
      <c r="FN155" s="82"/>
      <c r="FO155" s="53"/>
      <c r="FP155" s="34"/>
      <c r="FQ155" s="34"/>
      <c r="FR155" s="82"/>
      <c r="FS155" s="53"/>
      <c r="FT155" s="34"/>
      <c r="FU155" s="34"/>
      <c r="FV155" s="82"/>
      <c r="FW155" s="53"/>
      <c r="FX155" s="34"/>
      <c r="FY155" s="34"/>
      <c r="FZ155" s="82"/>
      <c r="GA155" s="53"/>
      <c r="GB155" s="34"/>
      <c r="GC155" s="34"/>
      <c r="GD155" s="82"/>
      <c r="GE155" s="53"/>
      <c r="GF155" s="34"/>
      <c r="GG155" s="34"/>
      <c r="GH155" s="82"/>
      <c r="GI155" s="53"/>
      <c r="GJ155" s="34"/>
      <c r="GK155" s="34"/>
      <c r="GL155" s="82"/>
      <c r="GM155" s="53"/>
      <c r="GN155" s="34"/>
      <c r="GO155" s="34"/>
      <c r="GP155" s="82"/>
      <c r="GQ155" s="53"/>
      <c r="GR155" s="34"/>
      <c r="GS155" s="34"/>
      <c r="GT155" s="82"/>
      <c r="GU155" s="53"/>
      <c r="GV155" s="34"/>
      <c r="GW155" s="34"/>
      <c r="GX155" s="82"/>
      <c r="GY155" s="53"/>
      <c r="GZ155" s="34"/>
      <c r="HA155" s="34"/>
      <c r="HB155" s="82"/>
    </row>
    <row r="156" customFormat="false" ht="19.5" hidden="false" customHeight="true" outlineLevel="0" collapsed="false">
      <c r="Y156" s="34"/>
      <c r="Z156" s="82"/>
      <c r="AA156" s="53"/>
      <c r="AB156" s="34"/>
      <c r="AC156" s="34"/>
      <c r="AD156" s="82"/>
      <c r="AE156" s="53"/>
      <c r="AF156" s="34"/>
      <c r="AG156" s="34"/>
      <c r="AH156" s="82"/>
      <c r="AI156" s="53"/>
      <c r="AJ156" s="34"/>
      <c r="AK156" s="34"/>
      <c r="AL156" s="82"/>
      <c r="AM156" s="53"/>
      <c r="AN156" s="34"/>
      <c r="AO156" s="34"/>
      <c r="AP156" s="82"/>
      <c r="AQ156" s="53"/>
      <c r="AR156" s="34"/>
      <c r="AS156" s="34"/>
      <c r="AT156" s="82"/>
      <c r="AU156" s="53"/>
      <c r="AV156" s="34"/>
      <c r="AW156" s="34"/>
      <c r="AX156" s="82"/>
      <c r="AY156" s="53"/>
      <c r="AZ156" s="34"/>
      <c r="BA156" s="34"/>
      <c r="BB156" s="82"/>
      <c r="BC156" s="53"/>
      <c r="BD156" s="34"/>
      <c r="BE156" s="34"/>
      <c r="BF156" s="82"/>
      <c r="BG156" s="53"/>
      <c r="BH156" s="34"/>
      <c r="BI156" s="34"/>
      <c r="BJ156" s="82"/>
      <c r="BK156" s="53"/>
      <c r="BL156" s="34"/>
      <c r="BM156" s="34"/>
      <c r="BN156" s="82"/>
      <c r="BO156" s="53"/>
      <c r="BP156" s="34"/>
      <c r="BQ156" s="34"/>
      <c r="BR156" s="82"/>
      <c r="BS156" s="53"/>
      <c r="BT156" s="34"/>
      <c r="BU156" s="34"/>
      <c r="BV156" s="82"/>
      <c r="BW156" s="53"/>
      <c r="BX156" s="34"/>
      <c r="BY156" s="34"/>
      <c r="BZ156" s="82"/>
      <c r="CA156" s="53"/>
      <c r="CB156" s="34"/>
      <c r="CC156" s="34"/>
      <c r="CD156" s="82"/>
      <c r="CE156" s="53"/>
      <c r="CF156" s="34"/>
      <c r="CG156" s="34"/>
      <c r="CH156" s="82"/>
      <c r="CI156" s="53"/>
      <c r="CJ156" s="34"/>
      <c r="CK156" s="34"/>
      <c r="CL156" s="82"/>
      <c r="CM156" s="53"/>
      <c r="CN156" s="34"/>
      <c r="CO156" s="34"/>
      <c r="CP156" s="82"/>
      <c r="CQ156" s="53"/>
      <c r="CR156" s="34"/>
      <c r="CS156" s="34"/>
      <c r="CT156" s="82"/>
      <c r="CU156" s="53"/>
      <c r="CV156" s="34"/>
      <c r="CW156" s="34"/>
      <c r="CX156" s="82"/>
      <c r="CY156" s="53"/>
      <c r="CZ156" s="34"/>
      <c r="DA156" s="34"/>
      <c r="DB156" s="82"/>
      <c r="DC156" s="53"/>
      <c r="DD156" s="34"/>
      <c r="DE156" s="34"/>
      <c r="DF156" s="82"/>
      <c r="DG156" s="53"/>
      <c r="DH156" s="34"/>
      <c r="DI156" s="34"/>
      <c r="DJ156" s="82"/>
      <c r="DK156" s="53"/>
      <c r="DL156" s="34"/>
      <c r="DM156" s="34"/>
      <c r="DN156" s="82"/>
      <c r="DO156" s="53"/>
      <c r="DP156" s="34"/>
      <c r="DQ156" s="34"/>
      <c r="DR156" s="82"/>
      <c r="DS156" s="53"/>
      <c r="DT156" s="34"/>
      <c r="DU156" s="34"/>
      <c r="DV156" s="82"/>
      <c r="DW156" s="53"/>
      <c r="DX156" s="34"/>
      <c r="DY156" s="34"/>
      <c r="DZ156" s="82"/>
      <c r="EA156" s="53"/>
      <c r="EB156" s="34"/>
      <c r="EC156" s="34"/>
      <c r="ED156" s="82"/>
      <c r="EE156" s="53"/>
      <c r="EF156" s="34"/>
      <c r="EG156" s="34"/>
      <c r="EH156" s="82"/>
      <c r="EI156" s="53"/>
      <c r="EJ156" s="34"/>
      <c r="EK156" s="34"/>
      <c r="EL156" s="82"/>
      <c r="EM156" s="53"/>
      <c r="EN156" s="34"/>
      <c r="EO156" s="34"/>
      <c r="EP156" s="82"/>
      <c r="EQ156" s="53"/>
      <c r="ER156" s="34"/>
      <c r="ES156" s="34"/>
      <c r="ET156" s="82"/>
      <c r="EU156" s="53"/>
      <c r="EV156" s="34"/>
      <c r="EW156" s="34"/>
      <c r="EX156" s="82"/>
      <c r="EY156" s="53"/>
      <c r="EZ156" s="34"/>
      <c r="FA156" s="34"/>
      <c r="FB156" s="82"/>
      <c r="FC156" s="53"/>
      <c r="FD156" s="34"/>
      <c r="FE156" s="34"/>
      <c r="FF156" s="82"/>
      <c r="FG156" s="53"/>
      <c r="FH156" s="34"/>
      <c r="FI156" s="34"/>
      <c r="FJ156" s="82"/>
      <c r="FK156" s="53"/>
      <c r="FL156" s="34"/>
      <c r="FM156" s="34"/>
      <c r="FN156" s="82"/>
      <c r="FO156" s="53"/>
      <c r="FP156" s="34"/>
      <c r="FQ156" s="34"/>
      <c r="FR156" s="82"/>
      <c r="FS156" s="53"/>
      <c r="FT156" s="34"/>
      <c r="FU156" s="34"/>
      <c r="FV156" s="82"/>
      <c r="FW156" s="53"/>
      <c r="FX156" s="34"/>
      <c r="FY156" s="34"/>
      <c r="FZ156" s="82"/>
      <c r="GA156" s="53"/>
      <c r="GB156" s="34"/>
      <c r="GC156" s="34"/>
      <c r="GD156" s="82"/>
      <c r="GE156" s="53"/>
      <c r="GF156" s="34"/>
      <c r="GG156" s="34"/>
      <c r="GH156" s="82"/>
      <c r="GI156" s="53"/>
      <c r="GJ156" s="34"/>
      <c r="GK156" s="34"/>
      <c r="GL156" s="82"/>
      <c r="GM156" s="53"/>
      <c r="GN156" s="34"/>
      <c r="GO156" s="34"/>
      <c r="GP156" s="82"/>
      <c r="GQ156" s="53"/>
      <c r="GR156" s="34"/>
      <c r="GS156" s="34"/>
      <c r="GT156" s="82"/>
      <c r="GU156" s="53"/>
      <c r="GV156" s="34"/>
      <c r="GW156" s="34"/>
      <c r="GX156" s="82"/>
      <c r="GY156" s="53"/>
      <c r="GZ156" s="34"/>
      <c r="HA156" s="34"/>
      <c r="HB156" s="82"/>
    </row>
    <row r="157" customFormat="false" ht="19.5" hidden="false" customHeight="true" outlineLevel="0" collapsed="false">
      <c r="Y157" s="34"/>
      <c r="Z157" s="82"/>
      <c r="AA157" s="53"/>
      <c r="AB157" s="34"/>
      <c r="AC157" s="34"/>
      <c r="AD157" s="82"/>
      <c r="AE157" s="53"/>
      <c r="AF157" s="34"/>
      <c r="AG157" s="34"/>
      <c r="AH157" s="82"/>
      <c r="AI157" s="53"/>
      <c r="AJ157" s="34"/>
      <c r="AK157" s="34"/>
      <c r="AL157" s="82"/>
      <c r="AM157" s="53"/>
      <c r="AN157" s="34"/>
      <c r="AO157" s="34"/>
      <c r="AP157" s="82"/>
      <c r="AQ157" s="53"/>
      <c r="AR157" s="34"/>
      <c r="AS157" s="34"/>
      <c r="AT157" s="82"/>
      <c r="AU157" s="53"/>
      <c r="AV157" s="34"/>
      <c r="AW157" s="34"/>
      <c r="AX157" s="82"/>
      <c r="AY157" s="53"/>
      <c r="AZ157" s="34"/>
      <c r="BA157" s="34"/>
      <c r="BB157" s="82"/>
      <c r="BC157" s="53"/>
      <c r="BD157" s="34"/>
      <c r="BE157" s="34"/>
      <c r="BF157" s="82"/>
      <c r="BG157" s="53"/>
      <c r="BH157" s="34"/>
      <c r="BI157" s="34"/>
      <c r="BJ157" s="82"/>
      <c r="BK157" s="53"/>
      <c r="BL157" s="34"/>
      <c r="BM157" s="34"/>
      <c r="BN157" s="82"/>
      <c r="BO157" s="53"/>
      <c r="BP157" s="34"/>
      <c r="BQ157" s="34"/>
      <c r="BR157" s="82"/>
      <c r="BS157" s="53"/>
      <c r="BT157" s="34"/>
      <c r="BU157" s="34"/>
      <c r="BV157" s="82"/>
      <c r="BW157" s="53"/>
      <c r="BX157" s="34"/>
      <c r="BY157" s="34"/>
      <c r="BZ157" s="82"/>
      <c r="CA157" s="53"/>
      <c r="CB157" s="34"/>
      <c r="CC157" s="34"/>
      <c r="CD157" s="82"/>
      <c r="CE157" s="53"/>
      <c r="CF157" s="34"/>
      <c r="CG157" s="34"/>
      <c r="CH157" s="82"/>
      <c r="CI157" s="53"/>
      <c r="CJ157" s="34"/>
      <c r="CK157" s="34"/>
      <c r="CL157" s="82"/>
      <c r="CM157" s="53"/>
      <c r="CN157" s="34"/>
      <c r="CO157" s="34"/>
      <c r="CP157" s="82"/>
      <c r="CQ157" s="53"/>
      <c r="CR157" s="34"/>
      <c r="CS157" s="34"/>
      <c r="CT157" s="82"/>
      <c r="CU157" s="53"/>
      <c r="CV157" s="34"/>
      <c r="CW157" s="34"/>
      <c r="CX157" s="82"/>
      <c r="CY157" s="53"/>
      <c r="CZ157" s="34"/>
      <c r="DA157" s="34"/>
      <c r="DB157" s="82"/>
      <c r="DC157" s="53"/>
      <c r="DD157" s="34"/>
      <c r="DE157" s="34"/>
      <c r="DF157" s="82"/>
      <c r="DG157" s="53"/>
      <c r="DH157" s="34"/>
      <c r="DI157" s="34"/>
      <c r="DJ157" s="82"/>
      <c r="DK157" s="53"/>
      <c r="DL157" s="34"/>
      <c r="DM157" s="34"/>
      <c r="DN157" s="82"/>
      <c r="DO157" s="53"/>
      <c r="DP157" s="34"/>
      <c r="DQ157" s="34"/>
      <c r="DR157" s="82"/>
      <c r="DS157" s="53"/>
      <c r="DT157" s="34"/>
      <c r="DU157" s="34"/>
      <c r="DV157" s="82"/>
      <c r="DW157" s="53"/>
      <c r="DX157" s="34"/>
      <c r="DY157" s="34"/>
      <c r="DZ157" s="82"/>
      <c r="EA157" s="53"/>
      <c r="EB157" s="34"/>
      <c r="EC157" s="34"/>
      <c r="ED157" s="82"/>
      <c r="EE157" s="53"/>
      <c r="EF157" s="34"/>
      <c r="EG157" s="34"/>
      <c r="EH157" s="82"/>
      <c r="EI157" s="53"/>
      <c r="EJ157" s="34"/>
      <c r="EK157" s="34"/>
      <c r="EL157" s="82"/>
      <c r="EM157" s="53"/>
      <c r="EN157" s="34"/>
      <c r="EO157" s="34"/>
      <c r="EP157" s="82"/>
      <c r="EQ157" s="53"/>
      <c r="ER157" s="34"/>
      <c r="ES157" s="34"/>
      <c r="ET157" s="82"/>
      <c r="EU157" s="53"/>
      <c r="EV157" s="34"/>
      <c r="EW157" s="34"/>
      <c r="EX157" s="82"/>
      <c r="EY157" s="53"/>
      <c r="EZ157" s="34"/>
      <c r="FA157" s="34"/>
      <c r="FB157" s="82"/>
      <c r="FC157" s="53"/>
      <c r="FD157" s="34"/>
      <c r="FE157" s="34"/>
      <c r="FF157" s="82"/>
      <c r="FG157" s="53"/>
      <c r="FH157" s="34"/>
      <c r="FI157" s="34"/>
      <c r="FJ157" s="82"/>
      <c r="FK157" s="53"/>
      <c r="FL157" s="34"/>
      <c r="FM157" s="34"/>
      <c r="FN157" s="82"/>
      <c r="FO157" s="53"/>
      <c r="FP157" s="34"/>
      <c r="FQ157" s="34"/>
      <c r="FR157" s="82"/>
      <c r="FS157" s="53"/>
      <c r="FT157" s="34"/>
      <c r="FU157" s="34"/>
      <c r="FV157" s="82"/>
      <c r="FW157" s="53"/>
      <c r="FX157" s="34"/>
      <c r="FY157" s="34"/>
      <c r="FZ157" s="82"/>
      <c r="GA157" s="53"/>
      <c r="GB157" s="34"/>
      <c r="GC157" s="34"/>
      <c r="GD157" s="82"/>
      <c r="GE157" s="53"/>
      <c r="GF157" s="34"/>
      <c r="GG157" s="34"/>
      <c r="GH157" s="82"/>
      <c r="GI157" s="53"/>
      <c r="GJ157" s="34"/>
      <c r="GK157" s="34"/>
      <c r="GL157" s="82"/>
      <c r="GM157" s="53"/>
      <c r="GN157" s="34"/>
      <c r="GO157" s="34"/>
      <c r="GP157" s="82"/>
      <c r="GQ157" s="53"/>
      <c r="GR157" s="34"/>
      <c r="GS157" s="34"/>
      <c r="GT157" s="82"/>
      <c r="GU157" s="53"/>
      <c r="GV157" s="34"/>
      <c r="GW157" s="34"/>
      <c r="GX157" s="82"/>
      <c r="GY157" s="53"/>
      <c r="GZ157" s="34"/>
      <c r="HA157" s="34"/>
      <c r="HB157" s="82"/>
    </row>
    <row r="158" customFormat="false" ht="19.5" hidden="false" customHeight="true" outlineLevel="0" collapsed="false">
      <c r="Y158" s="34"/>
      <c r="Z158" s="82"/>
      <c r="AA158" s="53"/>
      <c r="AB158" s="34"/>
      <c r="AC158" s="34"/>
      <c r="AD158" s="82"/>
      <c r="AE158" s="53"/>
      <c r="AF158" s="34"/>
      <c r="AG158" s="34"/>
      <c r="AH158" s="82"/>
      <c r="AI158" s="53"/>
      <c r="AJ158" s="34"/>
      <c r="AK158" s="34"/>
      <c r="AL158" s="82"/>
      <c r="AM158" s="53"/>
      <c r="AN158" s="34"/>
      <c r="AO158" s="34"/>
      <c r="AP158" s="82"/>
      <c r="AQ158" s="53"/>
      <c r="AR158" s="34"/>
      <c r="AS158" s="34"/>
      <c r="AT158" s="82"/>
      <c r="AU158" s="53"/>
      <c r="AV158" s="34"/>
      <c r="AW158" s="34"/>
      <c r="AX158" s="82"/>
      <c r="AY158" s="53"/>
      <c r="AZ158" s="34"/>
      <c r="BA158" s="34"/>
      <c r="BB158" s="82"/>
      <c r="BC158" s="53"/>
      <c r="BD158" s="34"/>
      <c r="BE158" s="34"/>
      <c r="BF158" s="82"/>
      <c r="BG158" s="53"/>
      <c r="BH158" s="34"/>
      <c r="BI158" s="34"/>
      <c r="BJ158" s="82"/>
      <c r="BK158" s="53"/>
      <c r="BL158" s="34"/>
      <c r="BM158" s="34"/>
      <c r="BN158" s="82"/>
      <c r="BO158" s="53"/>
      <c r="BP158" s="34"/>
      <c r="BQ158" s="34"/>
      <c r="BR158" s="82"/>
      <c r="BS158" s="53"/>
      <c r="BT158" s="34"/>
      <c r="BU158" s="34"/>
      <c r="BV158" s="82"/>
      <c r="BW158" s="53"/>
      <c r="BX158" s="34"/>
      <c r="BY158" s="34"/>
      <c r="BZ158" s="82"/>
      <c r="CA158" s="53"/>
      <c r="CB158" s="34"/>
      <c r="CC158" s="34"/>
      <c r="CD158" s="82"/>
      <c r="CE158" s="53"/>
      <c r="CF158" s="34"/>
      <c r="CG158" s="34"/>
      <c r="CH158" s="82"/>
      <c r="CI158" s="53"/>
      <c r="CJ158" s="34"/>
      <c r="CK158" s="34"/>
      <c r="CL158" s="82"/>
      <c r="CM158" s="53"/>
      <c r="CN158" s="34"/>
      <c r="CO158" s="34"/>
      <c r="CP158" s="82"/>
      <c r="CQ158" s="53"/>
      <c r="CR158" s="34"/>
      <c r="CS158" s="34"/>
      <c r="CT158" s="82"/>
      <c r="CU158" s="53"/>
      <c r="CV158" s="34"/>
      <c r="CW158" s="34"/>
      <c r="CX158" s="82"/>
      <c r="CY158" s="53"/>
      <c r="CZ158" s="34"/>
      <c r="DA158" s="34"/>
      <c r="DB158" s="82"/>
      <c r="DC158" s="53"/>
      <c r="DD158" s="34"/>
      <c r="DE158" s="34"/>
      <c r="DF158" s="82"/>
      <c r="DG158" s="53"/>
      <c r="DH158" s="34"/>
      <c r="DI158" s="34"/>
      <c r="DJ158" s="82"/>
      <c r="DK158" s="53"/>
      <c r="DL158" s="34"/>
      <c r="DM158" s="34"/>
      <c r="DN158" s="82"/>
      <c r="DO158" s="53"/>
      <c r="DP158" s="34"/>
      <c r="DQ158" s="34"/>
      <c r="DR158" s="82"/>
      <c r="DS158" s="53"/>
      <c r="DT158" s="34"/>
      <c r="DU158" s="34"/>
      <c r="DV158" s="82"/>
      <c r="DW158" s="53"/>
      <c r="DX158" s="34"/>
      <c r="DY158" s="34"/>
      <c r="DZ158" s="82"/>
      <c r="EA158" s="53"/>
      <c r="EB158" s="34"/>
      <c r="EC158" s="34"/>
      <c r="ED158" s="82"/>
      <c r="EE158" s="53"/>
      <c r="EF158" s="34"/>
      <c r="EG158" s="34"/>
      <c r="EH158" s="82"/>
      <c r="EI158" s="53"/>
      <c r="EJ158" s="34"/>
      <c r="EK158" s="34"/>
      <c r="EL158" s="82"/>
      <c r="EM158" s="53"/>
      <c r="EN158" s="34"/>
      <c r="EO158" s="34"/>
      <c r="EP158" s="82"/>
      <c r="EQ158" s="53"/>
      <c r="ER158" s="34"/>
      <c r="ES158" s="34"/>
      <c r="ET158" s="82"/>
      <c r="EU158" s="53"/>
      <c r="EV158" s="34"/>
      <c r="EW158" s="34"/>
      <c r="EX158" s="82"/>
      <c r="EY158" s="53"/>
      <c r="EZ158" s="34"/>
      <c r="FA158" s="34"/>
      <c r="FB158" s="82"/>
      <c r="FC158" s="53"/>
      <c r="FD158" s="34"/>
      <c r="FE158" s="34"/>
      <c r="FF158" s="82"/>
      <c r="FG158" s="53"/>
      <c r="FH158" s="34"/>
      <c r="FI158" s="34"/>
      <c r="FJ158" s="82"/>
      <c r="FK158" s="53"/>
      <c r="FL158" s="34"/>
      <c r="FM158" s="34"/>
      <c r="FN158" s="82"/>
      <c r="FO158" s="53"/>
      <c r="FP158" s="34"/>
      <c r="FQ158" s="34"/>
      <c r="FR158" s="82"/>
      <c r="FS158" s="53"/>
      <c r="FT158" s="34"/>
      <c r="FU158" s="34"/>
      <c r="FV158" s="82"/>
      <c r="FW158" s="53"/>
      <c r="FX158" s="34"/>
      <c r="FY158" s="34"/>
      <c r="FZ158" s="82"/>
      <c r="GA158" s="53"/>
      <c r="GB158" s="34"/>
      <c r="GC158" s="34"/>
      <c r="GD158" s="82"/>
      <c r="GE158" s="53"/>
      <c r="GF158" s="34"/>
      <c r="GG158" s="34"/>
      <c r="GH158" s="82"/>
      <c r="GI158" s="53"/>
      <c r="GJ158" s="34"/>
      <c r="GK158" s="34"/>
      <c r="GL158" s="82"/>
      <c r="GM158" s="53"/>
      <c r="GN158" s="34"/>
      <c r="GO158" s="34"/>
      <c r="GP158" s="82"/>
      <c r="GQ158" s="53"/>
      <c r="GR158" s="34"/>
      <c r="GS158" s="34"/>
      <c r="GT158" s="82"/>
      <c r="GU158" s="53"/>
      <c r="GV158" s="34"/>
      <c r="GW158" s="34"/>
      <c r="GX158" s="82"/>
      <c r="GY158" s="53"/>
      <c r="GZ158" s="34"/>
      <c r="HA158" s="34"/>
      <c r="HB158" s="82"/>
    </row>
    <row r="159" customFormat="false" ht="19.5" hidden="false" customHeight="true" outlineLevel="0" collapsed="false">
      <c r="Y159" s="34"/>
      <c r="Z159" s="82"/>
      <c r="AA159" s="53"/>
      <c r="AB159" s="34"/>
      <c r="AC159" s="34"/>
      <c r="AD159" s="82"/>
      <c r="AE159" s="53"/>
      <c r="AF159" s="34"/>
      <c r="AG159" s="34"/>
      <c r="AH159" s="82"/>
      <c r="AI159" s="53"/>
      <c r="AJ159" s="34"/>
      <c r="AK159" s="34"/>
      <c r="AL159" s="82"/>
      <c r="AM159" s="53"/>
      <c r="AN159" s="34"/>
      <c r="AO159" s="34"/>
      <c r="AP159" s="82"/>
      <c r="AQ159" s="53"/>
      <c r="AR159" s="34"/>
      <c r="AS159" s="34"/>
      <c r="AT159" s="82"/>
      <c r="AU159" s="53"/>
      <c r="AV159" s="34"/>
      <c r="AW159" s="34"/>
      <c r="AX159" s="82"/>
      <c r="AY159" s="53"/>
      <c r="AZ159" s="34"/>
      <c r="BA159" s="34"/>
      <c r="BB159" s="82"/>
      <c r="BC159" s="53"/>
      <c r="BD159" s="34"/>
      <c r="BE159" s="34"/>
      <c r="BF159" s="82"/>
      <c r="BG159" s="53"/>
      <c r="BH159" s="34"/>
      <c r="BI159" s="34"/>
      <c r="BJ159" s="82"/>
      <c r="BK159" s="53"/>
      <c r="BL159" s="34"/>
      <c r="BM159" s="34"/>
      <c r="BN159" s="82"/>
      <c r="BO159" s="53"/>
      <c r="BP159" s="34"/>
      <c r="BQ159" s="34"/>
      <c r="BR159" s="82"/>
      <c r="BS159" s="53"/>
      <c r="BT159" s="34"/>
      <c r="BU159" s="34"/>
      <c r="BV159" s="82"/>
      <c r="BW159" s="53"/>
      <c r="BX159" s="34"/>
      <c r="BY159" s="34"/>
      <c r="BZ159" s="82"/>
      <c r="CA159" s="53"/>
      <c r="CB159" s="34"/>
      <c r="CC159" s="34"/>
      <c r="CD159" s="82"/>
      <c r="CE159" s="53"/>
      <c r="CF159" s="34"/>
      <c r="CG159" s="34"/>
      <c r="CH159" s="82"/>
      <c r="CI159" s="53"/>
      <c r="CJ159" s="34"/>
      <c r="CK159" s="34"/>
      <c r="CL159" s="82"/>
      <c r="CM159" s="53"/>
      <c r="CN159" s="34"/>
      <c r="CO159" s="34"/>
      <c r="CP159" s="82"/>
      <c r="CQ159" s="53"/>
      <c r="CR159" s="34"/>
      <c r="CS159" s="34"/>
      <c r="CT159" s="82"/>
      <c r="CU159" s="53"/>
      <c r="CV159" s="34"/>
      <c r="CW159" s="34"/>
      <c r="CX159" s="82"/>
      <c r="CY159" s="53"/>
      <c r="CZ159" s="34"/>
      <c r="DA159" s="34"/>
      <c r="DB159" s="82"/>
      <c r="DC159" s="53"/>
      <c r="DD159" s="34"/>
      <c r="DE159" s="34"/>
      <c r="DF159" s="82"/>
      <c r="DG159" s="53"/>
      <c r="DH159" s="34"/>
      <c r="DI159" s="34"/>
      <c r="DJ159" s="82"/>
      <c r="DK159" s="53"/>
      <c r="DL159" s="34"/>
      <c r="DM159" s="34"/>
      <c r="DN159" s="82"/>
      <c r="DO159" s="53"/>
      <c r="DP159" s="34"/>
      <c r="DQ159" s="34"/>
      <c r="DR159" s="82"/>
      <c r="DS159" s="53"/>
      <c r="DT159" s="34"/>
      <c r="DU159" s="34"/>
      <c r="DV159" s="82"/>
      <c r="DW159" s="53"/>
      <c r="DX159" s="34"/>
      <c r="DY159" s="34"/>
      <c r="DZ159" s="82"/>
      <c r="EA159" s="53"/>
      <c r="EB159" s="34"/>
      <c r="EC159" s="34"/>
      <c r="ED159" s="82"/>
      <c r="EE159" s="53"/>
      <c r="EF159" s="34"/>
      <c r="EG159" s="34"/>
      <c r="EH159" s="82"/>
      <c r="EI159" s="53"/>
      <c r="EJ159" s="34"/>
      <c r="EK159" s="34"/>
      <c r="EL159" s="82"/>
      <c r="EM159" s="53"/>
      <c r="EN159" s="34"/>
      <c r="EO159" s="34"/>
      <c r="EP159" s="82"/>
      <c r="EQ159" s="53"/>
      <c r="ER159" s="34"/>
      <c r="ES159" s="34"/>
      <c r="ET159" s="82"/>
      <c r="EU159" s="53"/>
      <c r="EV159" s="34"/>
      <c r="EW159" s="34"/>
      <c r="EX159" s="82"/>
      <c r="EY159" s="53"/>
      <c r="EZ159" s="34"/>
      <c r="FA159" s="34"/>
      <c r="FB159" s="82"/>
      <c r="FC159" s="53"/>
      <c r="FD159" s="34"/>
      <c r="FE159" s="34"/>
      <c r="FF159" s="82"/>
      <c r="FG159" s="53"/>
      <c r="FH159" s="34"/>
      <c r="FI159" s="34"/>
      <c r="FJ159" s="82"/>
      <c r="FK159" s="53"/>
      <c r="FL159" s="34"/>
      <c r="FM159" s="34"/>
      <c r="FN159" s="82"/>
      <c r="FO159" s="53"/>
      <c r="FP159" s="34"/>
      <c r="FQ159" s="34"/>
      <c r="FR159" s="82"/>
      <c r="FS159" s="53"/>
      <c r="FT159" s="34"/>
      <c r="FU159" s="34"/>
      <c r="FV159" s="82"/>
      <c r="FW159" s="53"/>
      <c r="FX159" s="34"/>
      <c r="FY159" s="34"/>
      <c r="FZ159" s="82"/>
      <c r="GA159" s="53"/>
      <c r="GB159" s="34"/>
      <c r="GC159" s="34"/>
      <c r="GD159" s="82"/>
      <c r="GE159" s="53"/>
      <c r="GF159" s="34"/>
      <c r="GG159" s="34"/>
      <c r="GH159" s="82"/>
      <c r="GI159" s="53"/>
      <c r="GJ159" s="34"/>
      <c r="GK159" s="34"/>
      <c r="GL159" s="82"/>
      <c r="GM159" s="53"/>
      <c r="GN159" s="34"/>
      <c r="GO159" s="34"/>
      <c r="GP159" s="82"/>
      <c r="GQ159" s="53"/>
      <c r="GR159" s="34"/>
      <c r="GS159" s="34"/>
      <c r="GT159" s="82"/>
      <c r="GU159" s="53"/>
      <c r="GV159" s="34"/>
      <c r="GW159" s="34"/>
      <c r="GX159" s="82"/>
      <c r="GY159" s="53"/>
      <c r="GZ159" s="34"/>
      <c r="HA159" s="34"/>
      <c r="HB159" s="82"/>
    </row>
    <row r="160" customFormat="false" ht="19.5" hidden="false" customHeight="true" outlineLevel="0" collapsed="false">
      <c r="Y160" s="34"/>
      <c r="Z160" s="82"/>
      <c r="AA160" s="53"/>
      <c r="AB160" s="34"/>
      <c r="AC160" s="34"/>
      <c r="AD160" s="82"/>
      <c r="AE160" s="53"/>
      <c r="AF160" s="34"/>
      <c r="AG160" s="34"/>
      <c r="AH160" s="82"/>
      <c r="AI160" s="53"/>
      <c r="AJ160" s="34"/>
      <c r="AK160" s="34"/>
      <c r="AL160" s="82"/>
      <c r="AM160" s="53"/>
      <c r="AN160" s="34"/>
      <c r="AO160" s="34"/>
      <c r="AP160" s="82"/>
      <c r="AQ160" s="53"/>
      <c r="AR160" s="34"/>
      <c r="AS160" s="34"/>
      <c r="AT160" s="82"/>
      <c r="AU160" s="53"/>
      <c r="AV160" s="34"/>
      <c r="AW160" s="34"/>
      <c r="AX160" s="82"/>
      <c r="AY160" s="53"/>
      <c r="AZ160" s="34"/>
      <c r="BA160" s="34"/>
      <c r="BB160" s="82"/>
      <c r="BC160" s="53"/>
      <c r="BD160" s="34"/>
      <c r="BE160" s="34"/>
      <c r="BF160" s="82"/>
      <c r="BG160" s="53"/>
      <c r="BH160" s="34"/>
      <c r="BI160" s="34"/>
      <c r="BJ160" s="82"/>
      <c r="BK160" s="53"/>
      <c r="BL160" s="34"/>
      <c r="BM160" s="34"/>
      <c r="BN160" s="82"/>
      <c r="BO160" s="53"/>
      <c r="BP160" s="34"/>
      <c r="BQ160" s="34"/>
      <c r="BR160" s="82"/>
      <c r="BS160" s="53"/>
      <c r="BT160" s="34"/>
      <c r="BU160" s="34"/>
      <c r="BV160" s="82"/>
      <c r="BW160" s="53"/>
      <c r="BX160" s="34"/>
      <c r="BY160" s="34"/>
      <c r="BZ160" s="82"/>
      <c r="CA160" s="53"/>
      <c r="CB160" s="34"/>
      <c r="CC160" s="34"/>
      <c r="CD160" s="82"/>
      <c r="CE160" s="53"/>
      <c r="CF160" s="34"/>
      <c r="CG160" s="34"/>
      <c r="CH160" s="82"/>
      <c r="CI160" s="53"/>
      <c r="CJ160" s="34"/>
      <c r="CK160" s="34"/>
      <c r="CL160" s="82"/>
      <c r="CM160" s="53"/>
      <c r="CN160" s="34"/>
      <c r="CO160" s="34"/>
      <c r="CP160" s="82"/>
      <c r="CQ160" s="53"/>
      <c r="CR160" s="34"/>
      <c r="CS160" s="34"/>
      <c r="CT160" s="82"/>
      <c r="CU160" s="53"/>
      <c r="CV160" s="34"/>
      <c r="CW160" s="34"/>
      <c r="CX160" s="82"/>
      <c r="CY160" s="53"/>
      <c r="CZ160" s="34"/>
      <c r="DA160" s="34"/>
      <c r="DB160" s="82"/>
      <c r="DC160" s="53"/>
      <c r="DD160" s="34"/>
      <c r="DE160" s="34"/>
      <c r="DF160" s="82"/>
      <c r="DG160" s="53"/>
      <c r="DH160" s="34"/>
      <c r="DI160" s="34"/>
      <c r="DJ160" s="82"/>
      <c r="DK160" s="53"/>
      <c r="DL160" s="34"/>
      <c r="DM160" s="34"/>
      <c r="DN160" s="82"/>
      <c r="DO160" s="53"/>
      <c r="DP160" s="34"/>
      <c r="DQ160" s="34"/>
      <c r="DR160" s="82"/>
      <c r="DS160" s="53"/>
      <c r="DT160" s="34"/>
      <c r="DU160" s="34"/>
      <c r="DV160" s="82"/>
      <c r="DW160" s="53"/>
      <c r="DX160" s="34"/>
      <c r="DY160" s="34"/>
      <c r="DZ160" s="82"/>
      <c r="EA160" s="53"/>
      <c r="EB160" s="34"/>
      <c r="EC160" s="34"/>
      <c r="ED160" s="82"/>
      <c r="EE160" s="53"/>
      <c r="EF160" s="34"/>
      <c r="EG160" s="34"/>
      <c r="EH160" s="82"/>
      <c r="EI160" s="53"/>
      <c r="EJ160" s="34"/>
      <c r="EK160" s="34"/>
      <c r="EL160" s="82"/>
      <c r="EM160" s="53"/>
      <c r="EN160" s="34"/>
      <c r="EO160" s="34"/>
      <c r="EP160" s="82"/>
      <c r="EQ160" s="53"/>
      <c r="ER160" s="34"/>
      <c r="ES160" s="34"/>
      <c r="ET160" s="82"/>
      <c r="EU160" s="53"/>
      <c r="EV160" s="34"/>
      <c r="EW160" s="34"/>
      <c r="EX160" s="82"/>
      <c r="EY160" s="53"/>
      <c r="EZ160" s="34"/>
      <c r="FA160" s="34"/>
      <c r="FB160" s="82"/>
      <c r="FC160" s="53"/>
      <c r="FD160" s="34"/>
      <c r="FE160" s="34"/>
      <c r="FF160" s="82"/>
      <c r="FG160" s="53"/>
      <c r="FH160" s="34"/>
      <c r="FI160" s="34"/>
      <c r="FJ160" s="82"/>
      <c r="FK160" s="53"/>
      <c r="FL160" s="34"/>
      <c r="FM160" s="34"/>
      <c r="FN160" s="82"/>
      <c r="FO160" s="53"/>
      <c r="FP160" s="34"/>
      <c r="FQ160" s="34"/>
      <c r="FR160" s="82"/>
      <c r="FS160" s="53"/>
      <c r="FT160" s="34"/>
      <c r="FU160" s="34"/>
      <c r="FV160" s="82"/>
      <c r="FW160" s="53"/>
      <c r="FX160" s="34"/>
      <c r="FY160" s="34"/>
      <c r="FZ160" s="82"/>
      <c r="GA160" s="53"/>
      <c r="GB160" s="34"/>
      <c r="GC160" s="34"/>
      <c r="GD160" s="82"/>
      <c r="GE160" s="53"/>
      <c r="GF160" s="34"/>
      <c r="GG160" s="34"/>
      <c r="GH160" s="82"/>
      <c r="GI160" s="53"/>
      <c r="GJ160" s="34"/>
      <c r="GK160" s="34"/>
      <c r="GL160" s="82"/>
      <c r="GM160" s="53"/>
      <c r="GN160" s="34"/>
      <c r="GO160" s="34"/>
      <c r="GP160" s="82"/>
      <c r="GQ160" s="53"/>
      <c r="GR160" s="34"/>
      <c r="GS160" s="34"/>
      <c r="GT160" s="82"/>
      <c r="GU160" s="53"/>
      <c r="GV160" s="34"/>
      <c r="GW160" s="34"/>
      <c r="GX160" s="82"/>
      <c r="GY160" s="53"/>
      <c r="GZ160" s="34"/>
      <c r="HA160" s="34"/>
      <c r="HB160" s="82"/>
    </row>
    <row r="161" customFormat="false" ht="19.5" hidden="false" customHeight="true" outlineLevel="0" collapsed="false">
      <c r="Y161" s="34"/>
      <c r="Z161" s="82"/>
      <c r="AA161" s="53"/>
      <c r="AB161" s="34"/>
      <c r="AC161" s="34"/>
      <c r="AD161" s="82"/>
      <c r="AE161" s="53"/>
      <c r="AF161" s="34"/>
      <c r="AG161" s="34"/>
      <c r="AH161" s="82"/>
      <c r="AI161" s="53"/>
      <c r="AJ161" s="34"/>
      <c r="AK161" s="34"/>
      <c r="AL161" s="82"/>
      <c r="AM161" s="53"/>
      <c r="AN161" s="34"/>
      <c r="AO161" s="34"/>
      <c r="AP161" s="82"/>
      <c r="AQ161" s="53"/>
      <c r="AR161" s="34"/>
      <c r="AS161" s="34"/>
      <c r="AT161" s="82"/>
      <c r="AU161" s="53"/>
      <c r="AV161" s="34"/>
      <c r="AW161" s="34"/>
      <c r="AX161" s="82"/>
      <c r="AY161" s="53"/>
      <c r="AZ161" s="34"/>
      <c r="BA161" s="34"/>
      <c r="BB161" s="82"/>
      <c r="BC161" s="53"/>
      <c r="BD161" s="34"/>
      <c r="BE161" s="34"/>
      <c r="BF161" s="82"/>
      <c r="BG161" s="53"/>
      <c r="BH161" s="34"/>
      <c r="BI161" s="34"/>
      <c r="BJ161" s="82"/>
      <c r="BK161" s="53"/>
      <c r="BL161" s="34"/>
      <c r="BM161" s="34"/>
      <c r="BN161" s="82"/>
      <c r="BO161" s="53"/>
      <c r="BP161" s="34"/>
      <c r="BQ161" s="34"/>
      <c r="BR161" s="82"/>
      <c r="BS161" s="53"/>
      <c r="BT161" s="34"/>
      <c r="BU161" s="34"/>
      <c r="BV161" s="82"/>
      <c r="BW161" s="53"/>
      <c r="BX161" s="34"/>
      <c r="BY161" s="34"/>
      <c r="BZ161" s="82"/>
      <c r="CA161" s="53"/>
      <c r="CB161" s="34"/>
      <c r="CC161" s="34"/>
      <c r="CD161" s="82"/>
      <c r="CE161" s="53"/>
      <c r="CF161" s="34"/>
      <c r="CG161" s="34"/>
      <c r="CH161" s="82"/>
      <c r="CI161" s="53"/>
      <c r="CJ161" s="34"/>
      <c r="CK161" s="34"/>
      <c r="CL161" s="82"/>
      <c r="CM161" s="53"/>
      <c r="CN161" s="34"/>
      <c r="CO161" s="34"/>
      <c r="CP161" s="82"/>
      <c r="CQ161" s="53"/>
      <c r="CR161" s="34"/>
      <c r="CS161" s="34"/>
      <c r="CT161" s="82"/>
      <c r="CU161" s="53"/>
      <c r="CV161" s="34"/>
      <c r="CW161" s="34"/>
      <c r="CX161" s="82"/>
      <c r="CY161" s="53"/>
      <c r="CZ161" s="34"/>
      <c r="DA161" s="34"/>
      <c r="DB161" s="82"/>
      <c r="DC161" s="53"/>
      <c r="DD161" s="34"/>
      <c r="DE161" s="34"/>
      <c r="DF161" s="82"/>
      <c r="DG161" s="53"/>
      <c r="DH161" s="34"/>
      <c r="DI161" s="34"/>
      <c r="DJ161" s="82"/>
      <c r="DK161" s="53"/>
      <c r="DL161" s="34"/>
      <c r="DM161" s="34"/>
      <c r="DN161" s="82"/>
      <c r="DO161" s="53"/>
      <c r="DP161" s="34"/>
      <c r="DQ161" s="34"/>
      <c r="DR161" s="82"/>
      <c r="DS161" s="53"/>
      <c r="DT161" s="34"/>
      <c r="DU161" s="34"/>
      <c r="DV161" s="82"/>
      <c r="DW161" s="53"/>
      <c r="DX161" s="34"/>
      <c r="DY161" s="34"/>
      <c r="DZ161" s="82"/>
      <c r="EA161" s="53"/>
      <c r="EB161" s="34"/>
      <c r="EC161" s="34"/>
      <c r="ED161" s="82"/>
      <c r="EE161" s="53"/>
      <c r="EF161" s="34"/>
      <c r="EG161" s="34"/>
      <c r="EH161" s="82"/>
      <c r="EI161" s="53"/>
      <c r="EJ161" s="34"/>
      <c r="EK161" s="34"/>
      <c r="EL161" s="82"/>
      <c r="EM161" s="53"/>
      <c r="EN161" s="34"/>
      <c r="EO161" s="34"/>
      <c r="EP161" s="82"/>
      <c r="EQ161" s="53"/>
      <c r="ER161" s="34"/>
      <c r="ES161" s="34"/>
      <c r="ET161" s="82"/>
      <c r="EU161" s="53"/>
      <c r="EV161" s="34"/>
      <c r="EW161" s="34"/>
      <c r="EX161" s="82"/>
      <c r="EY161" s="53"/>
      <c r="EZ161" s="34"/>
      <c r="FA161" s="34"/>
      <c r="FB161" s="82"/>
      <c r="FC161" s="53"/>
      <c r="FD161" s="34"/>
      <c r="FE161" s="34"/>
      <c r="FF161" s="82"/>
      <c r="FG161" s="53"/>
      <c r="FH161" s="34"/>
      <c r="FI161" s="34"/>
      <c r="FJ161" s="82"/>
      <c r="FK161" s="53"/>
      <c r="FL161" s="34"/>
      <c r="FM161" s="34"/>
      <c r="FN161" s="82"/>
      <c r="FO161" s="53"/>
      <c r="FP161" s="34"/>
      <c r="FQ161" s="34"/>
      <c r="FR161" s="82"/>
      <c r="FS161" s="53"/>
      <c r="FT161" s="34"/>
      <c r="FU161" s="34"/>
      <c r="FV161" s="82"/>
      <c r="FW161" s="53"/>
      <c r="FX161" s="34"/>
      <c r="FY161" s="34"/>
      <c r="FZ161" s="82"/>
      <c r="GA161" s="53"/>
      <c r="GB161" s="34"/>
      <c r="GC161" s="34"/>
      <c r="GD161" s="82"/>
      <c r="GE161" s="53"/>
      <c r="GF161" s="34"/>
      <c r="GG161" s="34"/>
      <c r="GH161" s="82"/>
      <c r="GI161" s="53"/>
      <c r="GJ161" s="34"/>
      <c r="GK161" s="34"/>
      <c r="GL161" s="82"/>
      <c r="GM161" s="53"/>
      <c r="GN161" s="34"/>
      <c r="GO161" s="34"/>
      <c r="GP161" s="82"/>
      <c r="GQ161" s="53"/>
      <c r="GR161" s="34"/>
      <c r="GS161" s="34"/>
      <c r="GT161" s="82"/>
      <c r="GU161" s="53"/>
      <c r="GV161" s="34"/>
      <c r="GW161" s="34"/>
      <c r="GX161" s="82"/>
      <c r="GY161" s="53"/>
      <c r="GZ161" s="34"/>
      <c r="HA161" s="34"/>
      <c r="HB161" s="82"/>
    </row>
    <row r="162" customFormat="false" ht="19.5" hidden="false" customHeight="true" outlineLevel="0" collapsed="false">
      <c r="Y162" s="34"/>
      <c r="Z162" s="34"/>
      <c r="AA162" s="53"/>
      <c r="AB162" s="34"/>
      <c r="AC162" s="34"/>
      <c r="AD162" s="34"/>
      <c r="AE162" s="53"/>
      <c r="AF162" s="34"/>
      <c r="AG162" s="34"/>
      <c r="AH162" s="34"/>
      <c r="AI162" s="53"/>
      <c r="AJ162" s="34"/>
      <c r="AK162" s="34"/>
      <c r="AL162" s="34"/>
      <c r="AM162" s="53"/>
      <c r="AN162" s="34"/>
      <c r="AO162" s="34"/>
      <c r="AP162" s="34"/>
      <c r="AQ162" s="53"/>
      <c r="AR162" s="34"/>
      <c r="AS162" s="34"/>
      <c r="AT162" s="34"/>
      <c r="AU162" s="53"/>
      <c r="AV162" s="34"/>
      <c r="AW162" s="34"/>
      <c r="AX162" s="34"/>
      <c r="AY162" s="53"/>
      <c r="AZ162" s="34"/>
      <c r="BA162" s="34"/>
      <c r="BB162" s="34"/>
      <c r="BC162" s="53"/>
      <c r="BD162" s="34"/>
      <c r="BE162" s="34"/>
      <c r="BF162" s="34"/>
      <c r="BG162" s="53"/>
      <c r="BH162" s="34"/>
      <c r="BI162" s="34"/>
      <c r="BJ162" s="34"/>
      <c r="BK162" s="53"/>
      <c r="BL162" s="34"/>
      <c r="BM162" s="34"/>
      <c r="BN162" s="34"/>
      <c r="BO162" s="53"/>
      <c r="BP162" s="34"/>
      <c r="BQ162" s="34"/>
      <c r="BR162" s="34"/>
      <c r="BS162" s="53"/>
      <c r="BT162" s="34"/>
      <c r="BU162" s="34"/>
      <c r="BV162" s="34"/>
      <c r="BW162" s="53"/>
      <c r="BX162" s="34"/>
      <c r="BY162" s="34"/>
      <c r="BZ162" s="34"/>
      <c r="CA162" s="53"/>
      <c r="CB162" s="34"/>
      <c r="CC162" s="34"/>
      <c r="CD162" s="34"/>
      <c r="CE162" s="53"/>
      <c r="CF162" s="34"/>
      <c r="CG162" s="34"/>
      <c r="CH162" s="34"/>
      <c r="CI162" s="53"/>
      <c r="CJ162" s="34"/>
      <c r="CK162" s="34"/>
      <c r="CL162" s="34"/>
      <c r="CM162" s="53"/>
      <c r="CN162" s="34"/>
      <c r="CO162" s="34"/>
      <c r="CP162" s="34"/>
      <c r="CQ162" s="53"/>
      <c r="CR162" s="34"/>
      <c r="CS162" s="34"/>
      <c r="CT162" s="34"/>
      <c r="CU162" s="53"/>
      <c r="CV162" s="34"/>
      <c r="CW162" s="34"/>
      <c r="CX162" s="34"/>
      <c r="CY162" s="53"/>
      <c r="CZ162" s="34"/>
      <c r="DA162" s="34"/>
      <c r="DB162" s="34"/>
      <c r="DC162" s="53"/>
      <c r="DD162" s="34"/>
      <c r="DE162" s="34"/>
      <c r="DF162" s="34"/>
      <c r="DG162" s="53"/>
      <c r="DH162" s="34"/>
      <c r="DI162" s="34"/>
      <c r="DJ162" s="34"/>
      <c r="DK162" s="53"/>
      <c r="DL162" s="34"/>
      <c r="DM162" s="34"/>
      <c r="DN162" s="34"/>
      <c r="DO162" s="53"/>
      <c r="DP162" s="34"/>
      <c r="DQ162" s="34"/>
      <c r="DR162" s="34"/>
      <c r="DS162" s="53"/>
      <c r="DT162" s="34"/>
      <c r="DU162" s="34"/>
      <c r="DV162" s="34"/>
      <c r="DW162" s="53"/>
      <c r="DX162" s="34"/>
      <c r="DY162" s="34"/>
      <c r="DZ162" s="34"/>
      <c r="EA162" s="53"/>
      <c r="EB162" s="34"/>
      <c r="EC162" s="34"/>
      <c r="ED162" s="34"/>
      <c r="EE162" s="53"/>
      <c r="EF162" s="34"/>
      <c r="EG162" s="34"/>
      <c r="EH162" s="34"/>
      <c r="EI162" s="53"/>
      <c r="EJ162" s="34"/>
      <c r="EK162" s="34"/>
      <c r="EL162" s="34"/>
      <c r="EM162" s="53"/>
      <c r="EN162" s="34"/>
      <c r="EO162" s="34"/>
      <c r="EP162" s="34"/>
      <c r="EQ162" s="53"/>
      <c r="ER162" s="34"/>
      <c r="ES162" s="34"/>
      <c r="ET162" s="34"/>
      <c r="EU162" s="53"/>
      <c r="EV162" s="34"/>
      <c r="EW162" s="34"/>
      <c r="EX162" s="34"/>
      <c r="EY162" s="53"/>
      <c r="EZ162" s="34"/>
      <c r="FA162" s="34"/>
      <c r="FB162" s="34"/>
      <c r="FC162" s="53"/>
      <c r="FD162" s="34"/>
      <c r="FE162" s="34"/>
      <c r="FF162" s="34"/>
      <c r="FG162" s="53"/>
      <c r="FH162" s="34"/>
      <c r="FI162" s="34"/>
      <c r="FJ162" s="34"/>
      <c r="FK162" s="53"/>
      <c r="FL162" s="34"/>
      <c r="FM162" s="34"/>
      <c r="FN162" s="34"/>
      <c r="FO162" s="53"/>
      <c r="FP162" s="34"/>
      <c r="FQ162" s="34"/>
      <c r="FR162" s="34"/>
      <c r="FS162" s="53"/>
      <c r="FT162" s="34"/>
      <c r="FU162" s="34"/>
      <c r="FV162" s="34"/>
      <c r="FW162" s="53"/>
      <c r="FX162" s="34"/>
      <c r="FY162" s="34"/>
      <c r="FZ162" s="34"/>
      <c r="GA162" s="53"/>
      <c r="GB162" s="34"/>
      <c r="GC162" s="34"/>
      <c r="GD162" s="34"/>
      <c r="GE162" s="53"/>
      <c r="GF162" s="34"/>
      <c r="GG162" s="34"/>
      <c r="GH162" s="34"/>
      <c r="GI162" s="53"/>
      <c r="GJ162" s="34"/>
      <c r="GK162" s="34"/>
      <c r="GL162" s="34"/>
      <c r="GM162" s="53"/>
      <c r="GN162" s="34"/>
      <c r="GO162" s="34"/>
      <c r="GP162" s="34"/>
      <c r="GQ162" s="53"/>
      <c r="GR162" s="34"/>
      <c r="GS162" s="34"/>
      <c r="GT162" s="34"/>
      <c r="GU162" s="53"/>
      <c r="GV162" s="34"/>
      <c r="GW162" s="34"/>
      <c r="GX162" s="34"/>
      <c r="GY162" s="53"/>
      <c r="GZ162" s="34"/>
      <c r="HA162" s="34"/>
      <c r="HB162" s="34"/>
    </row>
    <row r="163" customFormat="false" ht="19.5" hidden="false" customHeight="true" outlineLevel="0" collapsed="false">
      <c r="Y163" s="34"/>
      <c r="Z163" s="34"/>
      <c r="AA163" s="53"/>
      <c r="AB163" s="34"/>
      <c r="AC163" s="34"/>
      <c r="AD163" s="34"/>
      <c r="AE163" s="53"/>
      <c r="AF163" s="34"/>
      <c r="AG163" s="34"/>
      <c r="AH163" s="34"/>
      <c r="AI163" s="53"/>
      <c r="AJ163" s="34"/>
      <c r="AK163" s="34"/>
      <c r="AL163" s="34"/>
      <c r="AM163" s="53"/>
      <c r="AN163" s="34"/>
      <c r="AO163" s="34"/>
      <c r="AP163" s="34"/>
      <c r="AQ163" s="53"/>
      <c r="AR163" s="34"/>
      <c r="AS163" s="34"/>
      <c r="AT163" s="34"/>
      <c r="AU163" s="53"/>
      <c r="AV163" s="34"/>
      <c r="AW163" s="34"/>
      <c r="AX163" s="34"/>
      <c r="AY163" s="53"/>
      <c r="AZ163" s="34"/>
      <c r="BA163" s="34"/>
      <c r="BB163" s="34"/>
      <c r="BC163" s="53"/>
      <c r="BD163" s="34"/>
      <c r="BE163" s="34"/>
      <c r="BF163" s="34"/>
      <c r="BG163" s="53"/>
      <c r="BH163" s="34"/>
      <c r="BI163" s="34"/>
      <c r="BJ163" s="34"/>
      <c r="BK163" s="53"/>
      <c r="BL163" s="34"/>
      <c r="BM163" s="34"/>
      <c r="BN163" s="34"/>
      <c r="BO163" s="53"/>
      <c r="BP163" s="34"/>
      <c r="BQ163" s="34"/>
      <c r="BR163" s="34"/>
      <c r="BS163" s="53"/>
      <c r="BT163" s="34"/>
      <c r="BU163" s="34"/>
      <c r="BV163" s="34"/>
      <c r="BW163" s="53"/>
      <c r="BX163" s="34"/>
      <c r="BY163" s="34"/>
      <c r="BZ163" s="34"/>
      <c r="CA163" s="53"/>
      <c r="CB163" s="34"/>
      <c r="CC163" s="34"/>
      <c r="CD163" s="34"/>
      <c r="CE163" s="53"/>
      <c r="CF163" s="34"/>
      <c r="CG163" s="34"/>
      <c r="CH163" s="34"/>
      <c r="CI163" s="53"/>
      <c r="CJ163" s="34"/>
      <c r="CK163" s="34"/>
      <c r="CL163" s="34"/>
      <c r="CM163" s="53"/>
      <c r="CN163" s="34"/>
      <c r="CO163" s="34"/>
      <c r="CP163" s="34"/>
      <c r="CQ163" s="53"/>
      <c r="CR163" s="34"/>
      <c r="CS163" s="34"/>
      <c r="CT163" s="34"/>
      <c r="CU163" s="53"/>
      <c r="CV163" s="34"/>
      <c r="CW163" s="34"/>
      <c r="CX163" s="34"/>
      <c r="CY163" s="53"/>
      <c r="CZ163" s="34"/>
      <c r="DA163" s="34"/>
      <c r="DB163" s="34"/>
      <c r="DC163" s="53"/>
      <c r="DD163" s="34"/>
      <c r="DE163" s="34"/>
      <c r="DF163" s="34"/>
      <c r="DG163" s="53"/>
      <c r="DH163" s="34"/>
      <c r="DI163" s="34"/>
      <c r="DJ163" s="34"/>
      <c r="DK163" s="53"/>
      <c r="DL163" s="34"/>
      <c r="DM163" s="34"/>
      <c r="DN163" s="34"/>
      <c r="DO163" s="53"/>
      <c r="DP163" s="34"/>
      <c r="DQ163" s="34"/>
      <c r="DR163" s="34"/>
      <c r="DS163" s="53"/>
      <c r="DT163" s="34"/>
      <c r="DU163" s="34"/>
      <c r="DV163" s="34"/>
      <c r="DW163" s="53"/>
      <c r="DX163" s="34"/>
      <c r="DY163" s="34"/>
      <c r="DZ163" s="34"/>
      <c r="EA163" s="53"/>
      <c r="EB163" s="34"/>
      <c r="EC163" s="34"/>
      <c r="ED163" s="34"/>
      <c r="EE163" s="53"/>
      <c r="EF163" s="34"/>
      <c r="EG163" s="34"/>
      <c r="EH163" s="34"/>
      <c r="EI163" s="53"/>
      <c r="EJ163" s="34"/>
      <c r="EK163" s="34"/>
      <c r="EL163" s="34"/>
      <c r="EM163" s="53"/>
      <c r="EN163" s="34"/>
      <c r="EO163" s="34"/>
      <c r="EP163" s="34"/>
      <c r="EQ163" s="53"/>
      <c r="ER163" s="34"/>
      <c r="ES163" s="34"/>
      <c r="ET163" s="34"/>
      <c r="EU163" s="53"/>
      <c r="EV163" s="34"/>
      <c r="EW163" s="34"/>
      <c r="EX163" s="34"/>
      <c r="EY163" s="53"/>
      <c r="EZ163" s="34"/>
      <c r="FA163" s="34"/>
      <c r="FB163" s="34"/>
      <c r="FC163" s="53"/>
      <c r="FD163" s="34"/>
      <c r="FE163" s="34"/>
      <c r="FF163" s="34"/>
      <c r="FG163" s="53"/>
      <c r="FH163" s="34"/>
      <c r="FI163" s="34"/>
      <c r="FJ163" s="34"/>
      <c r="FK163" s="53"/>
      <c r="FL163" s="34"/>
      <c r="FM163" s="34"/>
      <c r="FN163" s="34"/>
      <c r="FO163" s="53"/>
      <c r="FP163" s="34"/>
      <c r="FQ163" s="34"/>
      <c r="FR163" s="34"/>
      <c r="FS163" s="53"/>
      <c r="FT163" s="34"/>
      <c r="FU163" s="34"/>
      <c r="FV163" s="34"/>
      <c r="FW163" s="53"/>
      <c r="FX163" s="34"/>
      <c r="FY163" s="34"/>
      <c r="FZ163" s="34"/>
      <c r="GA163" s="53"/>
      <c r="GB163" s="34"/>
      <c r="GC163" s="34"/>
      <c r="GD163" s="34"/>
      <c r="GE163" s="53"/>
      <c r="GF163" s="34"/>
      <c r="GG163" s="34"/>
      <c r="GH163" s="34"/>
      <c r="GI163" s="53"/>
      <c r="GJ163" s="34"/>
      <c r="GK163" s="34"/>
      <c r="GL163" s="34"/>
      <c r="GM163" s="53"/>
      <c r="GN163" s="34"/>
      <c r="GO163" s="34"/>
      <c r="GP163" s="34"/>
      <c r="GQ163" s="53"/>
      <c r="GR163" s="34"/>
      <c r="GS163" s="34"/>
      <c r="GT163" s="34"/>
      <c r="GU163" s="53"/>
      <c r="GV163" s="34"/>
      <c r="GW163" s="34"/>
      <c r="GX163" s="34"/>
      <c r="GY163" s="53"/>
      <c r="GZ163" s="34"/>
      <c r="HA163" s="34"/>
      <c r="HB163" s="34"/>
    </row>
    <row r="164" customFormat="false" ht="19.5" hidden="false" customHeight="true" outlineLevel="0" collapsed="false">
      <c r="Y164" s="34"/>
      <c r="Z164" s="34"/>
      <c r="AA164" s="53"/>
      <c r="AB164" s="34"/>
      <c r="AC164" s="34"/>
      <c r="AD164" s="34"/>
      <c r="AE164" s="53"/>
      <c r="AF164" s="34"/>
      <c r="AG164" s="34"/>
      <c r="AH164" s="34"/>
      <c r="AI164" s="53"/>
      <c r="AJ164" s="34"/>
      <c r="AK164" s="34"/>
      <c r="AL164" s="34"/>
      <c r="AM164" s="53"/>
      <c r="AN164" s="34"/>
      <c r="AO164" s="34"/>
      <c r="AP164" s="34"/>
      <c r="AQ164" s="53"/>
      <c r="AR164" s="34"/>
      <c r="AS164" s="34"/>
      <c r="AT164" s="34"/>
      <c r="AU164" s="53"/>
      <c r="AV164" s="34"/>
      <c r="AW164" s="34"/>
      <c r="AX164" s="34"/>
      <c r="AY164" s="53"/>
      <c r="AZ164" s="34"/>
      <c r="BA164" s="34"/>
      <c r="BB164" s="34"/>
      <c r="BC164" s="53"/>
      <c r="BD164" s="34"/>
      <c r="BE164" s="34"/>
      <c r="BF164" s="34"/>
      <c r="BG164" s="53"/>
      <c r="BH164" s="34"/>
      <c r="BI164" s="34"/>
      <c r="BJ164" s="34"/>
      <c r="BK164" s="53"/>
      <c r="BL164" s="34"/>
      <c r="BM164" s="34"/>
      <c r="BN164" s="34"/>
      <c r="BO164" s="53"/>
      <c r="BP164" s="34"/>
      <c r="BQ164" s="34"/>
      <c r="BR164" s="34"/>
      <c r="BS164" s="53"/>
      <c r="BT164" s="34"/>
      <c r="BU164" s="34"/>
      <c r="BV164" s="34"/>
      <c r="BW164" s="53"/>
      <c r="BX164" s="34"/>
      <c r="BY164" s="34"/>
      <c r="BZ164" s="34"/>
      <c r="CA164" s="53"/>
      <c r="CB164" s="34"/>
      <c r="CC164" s="34"/>
      <c r="CD164" s="34"/>
      <c r="CE164" s="53"/>
      <c r="CF164" s="34"/>
      <c r="CG164" s="34"/>
      <c r="CH164" s="34"/>
      <c r="CI164" s="53"/>
      <c r="CJ164" s="34"/>
      <c r="CK164" s="34"/>
      <c r="CL164" s="34"/>
      <c r="CM164" s="53"/>
      <c r="CN164" s="34"/>
      <c r="CO164" s="34"/>
      <c r="CP164" s="34"/>
      <c r="CQ164" s="53"/>
      <c r="CR164" s="34"/>
      <c r="CS164" s="34"/>
      <c r="CT164" s="34"/>
      <c r="CU164" s="53"/>
      <c r="CV164" s="34"/>
      <c r="CW164" s="34"/>
      <c r="CX164" s="34"/>
      <c r="CY164" s="53"/>
      <c r="CZ164" s="34"/>
      <c r="DA164" s="34"/>
      <c r="DB164" s="34"/>
      <c r="DC164" s="53"/>
      <c r="DD164" s="34"/>
      <c r="DE164" s="34"/>
      <c r="DF164" s="34"/>
      <c r="DG164" s="53"/>
      <c r="DH164" s="34"/>
      <c r="DI164" s="34"/>
      <c r="DJ164" s="34"/>
      <c r="DK164" s="53"/>
      <c r="DL164" s="34"/>
      <c r="DM164" s="34"/>
      <c r="DN164" s="34"/>
      <c r="DO164" s="53"/>
      <c r="DP164" s="34"/>
      <c r="DQ164" s="34"/>
      <c r="DR164" s="34"/>
      <c r="DS164" s="53"/>
      <c r="DT164" s="34"/>
      <c r="DU164" s="34"/>
      <c r="DV164" s="34"/>
      <c r="DW164" s="53"/>
      <c r="DX164" s="34"/>
      <c r="DY164" s="34"/>
      <c r="DZ164" s="34"/>
      <c r="EA164" s="53"/>
      <c r="EB164" s="34"/>
      <c r="EC164" s="34"/>
      <c r="ED164" s="34"/>
      <c r="EE164" s="53"/>
      <c r="EF164" s="34"/>
      <c r="EG164" s="34"/>
      <c r="EH164" s="34"/>
      <c r="EI164" s="53"/>
      <c r="EJ164" s="34"/>
      <c r="EK164" s="34"/>
      <c r="EL164" s="34"/>
      <c r="EM164" s="53"/>
      <c r="EN164" s="34"/>
      <c r="EO164" s="34"/>
      <c r="EP164" s="34"/>
      <c r="EQ164" s="53"/>
      <c r="ER164" s="34"/>
      <c r="ES164" s="34"/>
      <c r="ET164" s="34"/>
      <c r="EU164" s="53"/>
      <c r="EV164" s="34"/>
      <c r="EW164" s="34"/>
      <c r="EX164" s="34"/>
      <c r="EY164" s="53"/>
      <c r="EZ164" s="34"/>
      <c r="FA164" s="34"/>
      <c r="FB164" s="34"/>
      <c r="FC164" s="53"/>
      <c r="FD164" s="34"/>
      <c r="FE164" s="34"/>
      <c r="FF164" s="34"/>
      <c r="FG164" s="53"/>
      <c r="FH164" s="34"/>
      <c r="FI164" s="34"/>
      <c r="FJ164" s="34"/>
      <c r="FK164" s="53"/>
      <c r="FL164" s="34"/>
      <c r="FM164" s="34"/>
      <c r="FN164" s="34"/>
      <c r="FO164" s="53"/>
      <c r="FP164" s="34"/>
      <c r="FQ164" s="34"/>
      <c r="FR164" s="34"/>
      <c r="FS164" s="53"/>
      <c r="FT164" s="34"/>
      <c r="FU164" s="34"/>
      <c r="FV164" s="34"/>
      <c r="FW164" s="53"/>
      <c r="FX164" s="34"/>
      <c r="FY164" s="34"/>
      <c r="FZ164" s="34"/>
      <c r="GA164" s="53"/>
      <c r="GB164" s="34"/>
      <c r="GC164" s="34"/>
      <c r="GD164" s="34"/>
      <c r="GE164" s="53"/>
      <c r="GF164" s="34"/>
      <c r="GG164" s="34"/>
      <c r="GH164" s="34"/>
      <c r="GI164" s="53"/>
      <c r="GJ164" s="34"/>
      <c r="GK164" s="34"/>
      <c r="GL164" s="34"/>
      <c r="GM164" s="53"/>
      <c r="GN164" s="34"/>
      <c r="GO164" s="34"/>
      <c r="GP164" s="34"/>
      <c r="GQ164" s="53"/>
      <c r="GR164" s="34"/>
      <c r="GS164" s="34"/>
      <c r="GT164" s="34"/>
      <c r="GU164" s="53"/>
      <c r="GV164" s="34"/>
      <c r="GW164" s="34"/>
      <c r="GX164" s="34"/>
      <c r="GY164" s="53"/>
      <c r="GZ164" s="34"/>
      <c r="HA164" s="34"/>
      <c r="HB164" s="34"/>
    </row>
    <row r="165" customFormat="false" ht="19.5" hidden="false" customHeight="true" outlineLevel="0" collapsed="false">
      <c r="Y165" s="34"/>
      <c r="Z165" s="82"/>
      <c r="AA165" s="34"/>
      <c r="AB165" s="34"/>
      <c r="AC165" s="34"/>
      <c r="AD165" s="82"/>
      <c r="AE165" s="34"/>
      <c r="AF165" s="34"/>
      <c r="AG165" s="34"/>
      <c r="AH165" s="82"/>
      <c r="AI165" s="34"/>
      <c r="AJ165" s="34"/>
      <c r="AK165" s="34"/>
      <c r="AL165" s="82"/>
      <c r="AM165" s="34"/>
      <c r="AN165" s="34"/>
      <c r="AO165" s="34"/>
      <c r="AP165" s="82"/>
      <c r="AQ165" s="34"/>
      <c r="AR165" s="34"/>
      <c r="AS165" s="34"/>
      <c r="AT165" s="82"/>
      <c r="AU165" s="34"/>
      <c r="AV165" s="34"/>
      <c r="AW165" s="34"/>
      <c r="AX165" s="82"/>
      <c r="AY165" s="34"/>
      <c r="AZ165" s="34"/>
      <c r="BA165" s="34"/>
      <c r="BB165" s="82"/>
      <c r="BC165" s="34"/>
      <c r="BD165" s="34"/>
      <c r="BE165" s="34"/>
      <c r="BF165" s="82"/>
      <c r="BG165" s="34"/>
      <c r="BH165" s="34"/>
      <c r="BI165" s="34"/>
      <c r="BJ165" s="82"/>
      <c r="BK165" s="34"/>
      <c r="BL165" s="34"/>
      <c r="BM165" s="34"/>
      <c r="BN165" s="82"/>
      <c r="BO165" s="34"/>
      <c r="BP165" s="34"/>
      <c r="BQ165" s="34"/>
      <c r="BR165" s="82"/>
      <c r="BS165" s="34"/>
      <c r="BT165" s="34"/>
      <c r="BU165" s="34"/>
      <c r="BV165" s="82"/>
      <c r="BW165" s="34"/>
      <c r="BX165" s="34"/>
      <c r="BY165" s="34"/>
      <c r="BZ165" s="82"/>
      <c r="CA165" s="34"/>
      <c r="CB165" s="34"/>
      <c r="CC165" s="34"/>
      <c r="CD165" s="82"/>
      <c r="CE165" s="34"/>
      <c r="CF165" s="34"/>
      <c r="CG165" s="34"/>
      <c r="CH165" s="82"/>
      <c r="CI165" s="34"/>
      <c r="CJ165" s="34"/>
      <c r="CK165" s="34"/>
      <c r="CL165" s="82"/>
      <c r="CM165" s="34"/>
      <c r="CN165" s="34"/>
      <c r="CO165" s="34"/>
      <c r="CP165" s="82"/>
      <c r="CQ165" s="34"/>
      <c r="CR165" s="34"/>
      <c r="CS165" s="34"/>
      <c r="CT165" s="82"/>
      <c r="CU165" s="34"/>
      <c r="CV165" s="34"/>
      <c r="CW165" s="34"/>
      <c r="CX165" s="82"/>
      <c r="CY165" s="34"/>
      <c r="CZ165" s="34"/>
      <c r="DA165" s="34"/>
      <c r="DB165" s="82"/>
      <c r="DC165" s="34"/>
      <c r="DD165" s="34"/>
      <c r="DE165" s="34"/>
      <c r="DF165" s="82"/>
      <c r="DG165" s="34"/>
      <c r="DH165" s="34"/>
      <c r="DI165" s="34"/>
      <c r="DJ165" s="82"/>
      <c r="DK165" s="34"/>
      <c r="DL165" s="34"/>
      <c r="DM165" s="34"/>
      <c r="DN165" s="82"/>
      <c r="DO165" s="34"/>
      <c r="DP165" s="34"/>
      <c r="DQ165" s="34"/>
      <c r="DR165" s="82"/>
      <c r="DS165" s="34"/>
      <c r="DT165" s="34"/>
      <c r="DU165" s="34"/>
      <c r="DV165" s="82"/>
      <c r="DW165" s="34"/>
      <c r="DX165" s="34"/>
      <c r="DY165" s="34"/>
      <c r="DZ165" s="82"/>
      <c r="EA165" s="34"/>
      <c r="EB165" s="34"/>
      <c r="EC165" s="34"/>
      <c r="ED165" s="82"/>
      <c r="EE165" s="34"/>
      <c r="EF165" s="34"/>
      <c r="EG165" s="34"/>
      <c r="EH165" s="82"/>
      <c r="EI165" s="34"/>
      <c r="EJ165" s="34"/>
      <c r="EK165" s="34"/>
      <c r="EL165" s="82"/>
      <c r="EM165" s="34"/>
      <c r="EN165" s="34"/>
      <c r="EO165" s="34"/>
      <c r="EP165" s="82"/>
      <c r="EQ165" s="34"/>
      <c r="ER165" s="34"/>
      <c r="ES165" s="34"/>
      <c r="ET165" s="82"/>
      <c r="EU165" s="34"/>
      <c r="EV165" s="34"/>
      <c r="EW165" s="34"/>
      <c r="EX165" s="82"/>
      <c r="EY165" s="34"/>
      <c r="EZ165" s="34"/>
      <c r="FA165" s="34"/>
      <c r="FB165" s="82"/>
      <c r="FC165" s="34"/>
      <c r="FD165" s="34"/>
      <c r="FE165" s="34"/>
      <c r="FF165" s="82"/>
      <c r="FG165" s="34"/>
      <c r="FH165" s="34"/>
      <c r="FI165" s="34"/>
      <c r="FJ165" s="82"/>
      <c r="FK165" s="34"/>
      <c r="FL165" s="34"/>
      <c r="FM165" s="34"/>
      <c r="FN165" s="82"/>
      <c r="FO165" s="34"/>
      <c r="FP165" s="34"/>
      <c r="FQ165" s="34"/>
      <c r="FR165" s="82"/>
      <c r="FS165" s="34"/>
      <c r="FT165" s="34"/>
      <c r="FU165" s="34"/>
      <c r="FV165" s="82"/>
      <c r="FW165" s="34"/>
      <c r="FX165" s="34"/>
      <c r="FY165" s="34"/>
      <c r="FZ165" s="82"/>
      <c r="GA165" s="34"/>
      <c r="GB165" s="34"/>
      <c r="GC165" s="34"/>
      <c r="GD165" s="82"/>
      <c r="GE165" s="34"/>
      <c r="GF165" s="34"/>
      <c r="GG165" s="34"/>
      <c r="GH165" s="82"/>
      <c r="GI165" s="34"/>
      <c r="GJ165" s="34"/>
      <c r="GK165" s="34"/>
      <c r="GL165" s="82"/>
      <c r="GM165" s="34"/>
      <c r="GN165" s="34"/>
      <c r="GO165" s="34"/>
      <c r="GP165" s="82"/>
      <c r="GQ165" s="34"/>
      <c r="GR165" s="34"/>
      <c r="GS165" s="34"/>
      <c r="GT165" s="82"/>
      <c r="GU165" s="34"/>
      <c r="GV165" s="34"/>
      <c r="GW165" s="34"/>
      <c r="GX165" s="82"/>
      <c r="GY165" s="34"/>
      <c r="GZ165" s="34"/>
      <c r="HA165" s="34"/>
      <c r="HB165" s="82"/>
    </row>
    <row r="166" customFormat="false" ht="19.5" hidden="false" customHeight="true" outlineLevel="0" collapsed="false">
      <c r="Y166" s="34"/>
      <c r="Z166" s="82"/>
      <c r="AA166" s="34"/>
      <c r="AB166" s="34"/>
      <c r="AC166" s="34"/>
      <c r="AD166" s="82"/>
      <c r="AE166" s="34"/>
      <c r="AF166" s="34"/>
      <c r="AG166" s="34"/>
      <c r="AH166" s="82"/>
      <c r="AI166" s="34"/>
      <c r="AJ166" s="34"/>
      <c r="AK166" s="34"/>
      <c r="AL166" s="82"/>
      <c r="AM166" s="34"/>
      <c r="AN166" s="34"/>
      <c r="AO166" s="34"/>
      <c r="AP166" s="82"/>
      <c r="AQ166" s="34"/>
      <c r="AR166" s="34"/>
      <c r="AS166" s="34"/>
      <c r="AT166" s="82"/>
      <c r="AU166" s="34"/>
      <c r="AV166" s="34"/>
      <c r="AW166" s="34"/>
      <c r="AX166" s="82"/>
      <c r="AY166" s="34"/>
      <c r="AZ166" s="34"/>
      <c r="BA166" s="34"/>
      <c r="BB166" s="82"/>
      <c r="BC166" s="34"/>
      <c r="BD166" s="34"/>
      <c r="BE166" s="34"/>
      <c r="BF166" s="82"/>
      <c r="BG166" s="34"/>
      <c r="BH166" s="34"/>
      <c r="BI166" s="34"/>
      <c r="BJ166" s="82"/>
      <c r="BK166" s="34"/>
      <c r="BL166" s="34"/>
      <c r="BM166" s="34"/>
      <c r="BN166" s="82"/>
      <c r="BO166" s="34"/>
      <c r="BP166" s="34"/>
      <c r="BQ166" s="34"/>
      <c r="BR166" s="82"/>
      <c r="BS166" s="34"/>
      <c r="BT166" s="34"/>
      <c r="BU166" s="34"/>
      <c r="BV166" s="82"/>
      <c r="BW166" s="34"/>
      <c r="BX166" s="34"/>
      <c r="BY166" s="34"/>
      <c r="BZ166" s="82"/>
      <c r="CA166" s="34"/>
      <c r="CB166" s="34"/>
      <c r="CC166" s="34"/>
      <c r="CD166" s="82"/>
      <c r="CE166" s="34"/>
      <c r="CF166" s="34"/>
      <c r="CG166" s="34"/>
      <c r="CH166" s="82"/>
      <c r="CI166" s="34"/>
      <c r="CJ166" s="34"/>
      <c r="CK166" s="34"/>
      <c r="CL166" s="82"/>
      <c r="CM166" s="34"/>
      <c r="CN166" s="34"/>
      <c r="CO166" s="34"/>
      <c r="CP166" s="82"/>
      <c r="CQ166" s="34"/>
      <c r="CR166" s="34"/>
      <c r="CS166" s="34"/>
      <c r="CT166" s="82"/>
      <c r="CU166" s="34"/>
      <c r="CV166" s="34"/>
      <c r="CW166" s="34"/>
      <c r="CX166" s="82"/>
      <c r="CY166" s="34"/>
      <c r="CZ166" s="34"/>
      <c r="DA166" s="34"/>
      <c r="DB166" s="82"/>
      <c r="DC166" s="34"/>
      <c r="DD166" s="34"/>
      <c r="DE166" s="34"/>
      <c r="DF166" s="82"/>
      <c r="DG166" s="34"/>
      <c r="DH166" s="34"/>
      <c r="DI166" s="34"/>
      <c r="DJ166" s="82"/>
      <c r="DK166" s="34"/>
      <c r="DL166" s="34"/>
      <c r="DM166" s="34"/>
      <c r="DN166" s="82"/>
      <c r="DO166" s="34"/>
      <c r="DP166" s="34"/>
      <c r="DQ166" s="34"/>
      <c r="DR166" s="82"/>
      <c r="DS166" s="34"/>
      <c r="DT166" s="34"/>
      <c r="DU166" s="34"/>
      <c r="DV166" s="82"/>
      <c r="DW166" s="34"/>
      <c r="DX166" s="34"/>
      <c r="DY166" s="34"/>
      <c r="DZ166" s="82"/>
      <c r="EA166" s="34"/>
      <c r="EB166" s="34"/>
      <c r="EC166" s="34"/>
      <c r="ED166" s="82"/>
      <c r="EE166" s="34"/>
      <c r="EF166" s="34"/>
      <c r="EG166" s="34"/>
      <c r="EH166" s="82"/>
      <c r="EI166" s="34"/>
      <c r="EJ166" s="34"/>
      <c r="EK166" s="34"/>
      <c r="EL166" s="82"/>
      <c r="EM166" s="34"/>
      <c r="EN166" s="34"/>
      <c r="EO166" s="34"/>
      <c r="EP166" s="82"/>
      <c r="EQ166" s="34"/>
      <c r="ER166" s="34"/>
      <c r="ES166" s="34"/>
      <c r="ET166" s="82"/>
      <c r="EU166" s="34"/>
      <c r="EV166" s="34"/>
      <c r="EW166" s="34"/>
      <c r="EX166" s="82"/>
      <c r="EY166" s="34"/>
      <c r="EZ166" s="34"/>
      <c r="FA166" s="34"/>
      <c r="FB166" s="82"/>
      <c r="FC166" s="34"/>
      <c r="FD166" s="34"/>
      <c r="FE166" s="34"/>
      <c r="FF166" s="82"/>
      <c r="FG166" s="34"/>
      <c r="FH166" s="34"/>
      <c r="FI166" s="34"/>
      <c r="FJ166" s="82"/>
      <c r="FK166" s="34"/>
      <c r="FL166" s="34"/>
      <c r="FM166" s="34"/>
      <c r="FN166" s="82"/>
      <c r="FO166" s="34"/>
      <c r="FP166" s="34"/>
      <c r="FQ166" s="34"/>
      <c r="FR166" s="82"/>
      <c r="FS166" s="34"/>
      <c r="FT166" s="34"/>
      <c r="FU166" s="34"/>
      <c r="FV166" s="82"/>
      <c r="FW166" s="34"/>
      <c r="FX166" s="34"/>
      <c r="FY166" s="34"/>
      <c r="FZ166" s="82"/>
      <c r="GA166" s="34"/>
      <c r="GB166" s="34"/>
      <c r="GC166" s="34"/>
      <c r="GD166" s="82"/>
      <c r="GE166" s="34"/>
      <c r="GF166" s="34"/>
      <c r="GG166" s="34"/>
      <c r="GH166" s="82"/>
      <c r="GI166" s="34"/>
      <c r="GJ166" s="34"/>
      <c r="GK166" s="34"/>
      <c r="GL166" s="82"/>
      <c r="GM166" s="34"/>
      <c r="GN166" s="34"/>
      <c r="GO166" s="34"/>
      <c r="GP166" s="82"/>
      <c r="GQ166" s="34"/>
      <c r="GR166" s="34"/>
      <c r="GS166" s="34"/>
      <c r="GT166" s="82"/>
      <c r="GU166" s="34"/>
      <c r="GV166" s="34"/>
      <c r="GW166" s="34"/>
      <c r="GX166" s="82"/>
      <c r="GY166" s="34"/>
      <c r="GZ166" s="34"/>
      <c r="HA166" s="34"/>
      <c r="HB166" s="82"/>
    </row>
    <row r="167" customFormat="false" ht="19.5" hidden="false" customHeight="true" outlineLevel="0" collapsed="false"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  <c r="BK167" s="34"/>
      <c r="BL167" s="34"/>
      <c r="BM167" s="34"/>
      <c r="BN167" s="34"/>
      <c r="BO167" s="34"/>
      <c r="BP167" s="34"/>
      <c r="BQ167" s="34"/>
      <c r="BR167" s="34"/>
      <c r="BS167" s="34"/>
      <c r="BT167" s="34"/>
      <c r="BU167" s="34"/>
      <c r="BV167" s="34"/>
      <c r="BW167" s="34"/>
      <c r="BX167" s="34"/>
      <c r="BY167" s="34"/>
      <c r="BZ167" s="34"/>
      <c r="CA167" s="34"/>
      <c r="CB167" s="34"/>
      <c r="CC167" s="34"/>
      <c r="CD167" s="34"/>
      <c r="CE167" s="34"/>
      <c r="CF167" s="34"/>
      <c r="CG167" s="34"/>
      <c r="CH167" s="34"/>
      <c r="CI167" s="34"/>
      <c r="CJ167" s="34"/>
      <c r="CK167" s="34"/>
      <c r="CL167" s="34"/>
      <c r="CM167" s="34"/>
      <c r="CN167" s="34"/>
      <c r="CO167" s="34"/>
      <c r="CP167" s="34"/>
      <c r="CQ167" s="34"/>
      <c r="CR167" s="34"/>
      <c r="CS167" s="34"/>
      <c r="CT167" s="34"/>
      <c r="CU167" s="34"/>
      <c r="CV167" s="34"/>
      <c r="CW167" s="34"/>
      <c r="CX167" s="34"/>
      <c r="CY167" s="34"/>
      <c r="CZ167" s="34"/>
      <c r="DA167" s="34"/>
      <c r="DB167" s="34"/>
      <c r="DC167" s="34"/>
      <c r="DD167" s="34"/>
      <c r="DE167" s="34"/>
      <c r="DF167" s="34"/>
      <c r="DG167" s="34"/>
      <c r="DH167" s="34"/>
      <c r="DI167" s="34"/>
      <c r="DJ167" s="34"/>
      <c r="DK167" s="34"/>
      <c r="DL167" s="34"/>
      <c r="DM167" s="34"/>
      <c r="DN167" s="34"/>
      <c r="DO167" s="34"/>
      <c r="DP167" s="34"/>
      <c r="DQ167" s="34"/>
      <c r="DR167" s="34"/>
      <c r="DS167" s="34"/>
      <c r="DT167" s="34"/>
      <c r="DU167" s="34"/>
      <c r="DV167" s="34"/>
      <c r="DW167" s="34"/>
      <c r="DX167" s="34"/>
      <c r="DY167" s="34"/>
      <c r="DZ167" s="34"/>
      <c r="EA167" s="34"/>
      <c r="EB167" s="34"/>
      <c r="EC167" s="34"/>
      <c r="ED167" s="34"/>
      <c r="EE167" s="34"/>
      <c r="EF167" s="34"/>
      <c r="EG167" s="34"/>
      <c r="EH167" s="34"/>
      <c r="EI167" s="34"/>
      <c r="EJ167" s="34"/>
      <c r="EK167" s="34"/>
      <c r="EL167" s="34"/>
      <c r="EM167" s="34"/>
      <c r="EN167" s="34"/>
      <c r="EO167" s="34"/>
      <c r="EP167" s="34"/>
      <c r="EQ167" s="34"/>
      <c r="ER167" s="34"/>
      <c r="ES167" s="34"/>
      <c r="ET167" s="34"/>
      <c r="EU167" s="34"/>
      <c r="EV167" s="34"/>
      <c r="EW167" s="34"/>
      <c r="EX167" s="34"/>
      <c r="EY167" s="34"/>
      <c r="EZ167" s="34"/>
      <c r="FA167" s="34"/>
      <c r="FB167" s="34"/>
      <c r="FC167" s="34"/>
      <c r="FD167" s="34"/>
      <c r="FE167" s="34"/>
      <c r="FF167" s="34"/>
      <c r="FG167" s="34"/>
      <c r="FH167" s="34"/>
      <c r="FI167" s="34"/>
      <c r="FJ167" s="34"/>
      <c r="FK167" s="34"/>
      <c r="FL167" s="34"/>
      <c r="FM167" s="34"/>
      <c r="FN167" s="34"/>
      <c r="FO167" s="34"/>
      <c r="FP167" s="34"/>
      <c r="FQ167" s="34"/>
      <c r="FR167" s="34"/>
      <c r="FS167" s="34"/>
      <c r="FT167" s="34"/>
      <c r="FU167" s="34"/>
      <c r="FV167" s="34"/>
      <c r="FW167" s="34"/>
      <c r="FX167" s="34"/>
      <c r="FY167" s="34"/>
      <c r="FZ167" s="34"/>
      <c r="GA167" s="34"/>
      <c r="GB167" s="34"/>
      <c r="GC167" s="34"/>
      <c r="GD167" s="34"/>
      <c r="GE167" s="34"/>
      <c r="GF167" s="34"/>
      <c r="GG167" s="34"/>
      <c r="GH167" s="34"/>
      <c r="GI167" s="34"/>
      <c r="GJ167" s="34"/>
      <c r="GK167" s="34"/>
      <c r="GL167" s="34"/>
      <c r="GM167" s="34"/>
      <c r="GN167" s="34"/>
      <c r="GO167" s="34"/>
      <c r="GP167" s="34"/>
      <c r="GQ167" s="34"/>
      <c r="GR167" s="34"/>
      <c r="GS167" s="34"/>
      <c r="GT167" s="34"/>
      <c r="GU167" s="34"/>
      <c r="GV167" s="34"/>
      <c r="GW167" s="34"/>
      <c r="GX167" s="34"/>
      <c r="GY167" s="34"/>
      <c r="GZ167" s="34"/>
      <c r="HA167" s="34"/>
      <c r="HB167" s="34"/>
    </row>
    <row r="168" customFormat="false" ht="23.1" hidden="false" customHeight="true" outlineLevel="0" collapsed="false"/>
  </sheetData>
  <mergeCells count="16">
    <mergeCell ref="A1:M1"/>
    <mergeCell ref="H2:M2"/>
    <mergeCell ref="A3: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2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4" activeCellId="0" sqref="C64"/>
    </sheetView>
  </sheetViews>
  <sheetFormatPr defaultColWidth="8.99609375" defaultRowHeight="14.25" zeroHeight="false" outlineLevelRow="0" outlineLevelCol="0"/>
  <cols>
    <col collapsed="false" customWidth="true" hidden="false" outlineLevel="0" max="6" min="3" style="0" width="14.62"/>
  </cols>
  <sheetData>
    <row r="1" customFormat="false" ht="14.25" hidden="false" customHeight="false" outlineLevel="0" collapsed="false">
      <c r="C1" s="10" t="s">
        <v>350</v>
      </c>
      <c r="F1" s="89" t="s">
        <v>350</v>
      </c>
    </row>
    <row r="2" customFormat="false" ht="14.25" hidden="false" customHeight="false" outlineLevel="0" collapsed="false">
      <c r="C2" s="90" t="s">
        <v>351</v>
      </c>
      <c r="F2" s="91" t="s">
        <v>352</v>
      </c>
    </row>
    <row r="3" customFormat="false" ht="14.25" hidden="false" customHeight="false" outlineLevel="0" collapsed="false">
      <c r="C3" s="92" t="s">
        <v>352</v>
      </c>
      <c r="F3" s="93" t="s">
        <v>353</v>
      </c>
    </row>
    <row r="4" customFormat="false" ht="14.25" hidden="false" customHeight="false" outlineLevel="0" collapsed="false">
      <c r="C4" s="94" t="s">
        <v>353</v>
      </c>
      <c r="F4" s="95" t="s">
        <v>22</v>
      </c>
    </row>
    <row r="5" customFormat="false" ht="14.25" hidden="false" customHeight="false" outlineLevel="0" collapsed="false">
      <c r="C5" s="96" t="s">
        <v>22</v>
      </c>
      <c r="F5" s="97" t="s">
        <v>354</v>
      </c>
    </row>
    <row r="6" customFormat="false" ht="14.25" hidden="false" customHeight="false" outlineLevel="0" collapsed="false">
      <c r="C6" s="98" t="s">
        <v>354</v>
      </c>
      <c r="F6" s="89" t="s">
        <v>355</v>
      </c>
    </row>
    <row r="7" customFormat="false" ht="14.25" hidden="false" customHeight="false" outlineLevel="0" collapsed="false">
      <c r="C7" s="99" t="s">
        <v>355</v>
      </c>
      <c r="F7" s="89" t="s">
        <v>356</v>
      </c>
    </row>
    <row r="8" customFormat="false" ht="14.25" hidden="false" customHeight="false" outlineLevel="0" collapsed="false">
      <c r="C8" s="99" t="s">
        <v>356</v>
      </c>
      <c r="F8" s="100" t="s">
        <v>357</v>
      </c>
    </row>
    <row r="9" customFormat="false" ht="14.25" hidden="false" customHeight="false" outlineLevel="0" collapsed="false">
      <c r="C9" s="90" t="s">
        <v>357</v>
      </c>
      <c r="F9" s="89" t="s">
        <v>358</v>
      </c>
    </row>
    <row r="10" customFormat="false" ht="14.25" hidden="false" customHeight="false" outlineLevel="0" collapsed="false">
      <c r="C10" s="99" t="s">
        <v>358</v>
      </c>
      <c r="F10" s="89" t="s">
        <v>359</v>
      </c>
    </row>
    <row r="11" customFormat="false" ht="14.25" hidden="false" customHeight="false" outlineLevel="0" collapsed="false">
      <c r="C11" s="99" t="s">
        <v>359</v>
      </c>
      <c r="F11" s="101" t="s">
        <v>360</v>
      </c>
    </row>
    <row r="12" customFormat="false" ht="14.25" hidden="false" customHeight="false" outlineLevel="0" collapsed="false">
      <c r="C12" s="102" t="s">
        <v>360</v>
      </c>
      <c r="F12" s="101" t="s">
        <v>361</v>
      </c>
    </row>
    <row r="13" customFormat="false" ht="14.25" hidden="false" customHeight="false" outlineLevel="0" collapsed="false">
      <c r="C13" s="102" t="s">
        <v>361</v>
      </c>
      <c r="F13" s="89" t="s">
        <v>362</v>
      </c>
    </row>
    <row r="14" customFormat="false" ht="14.25" hidden="false" customHeight="false" outlineLevel="0" collapsed="false">
      <c r="C14" s="99" t="s">
        <v>362</v>
      </c>
      <c r="F14" s="89" t="s">
        <v>363</v>
      </c>
    </row>
    <row r="15" customFormat="false" ht="14.25" hidden="false" customHeight="false" outlineLevel="0" collapsed="false">
      <c r="C15" s="10" t="s">
        <v>363</v>
      </c>
      <c r="F15" s="100" t="s">
        <v>364</v>
      </c>
    </row>
    <row r="16" customFormat="false" ht="14.25" hidden="false" customHeight="false" outlineLevel="0" collapsed="false">
      <c r="C16" s="90" t="s">
        <v>364</v>
      </c>
      <c r="F16" s="100" t="s">
        <v>264</v>
      </c>
    </row>
    <row r="17" customFormat="false" ht="14.25" hidden="false" customHeight="false" outlineLevel="0" collapsed="false">
      <c r="C17" s="90" t="s">
        <v>264</v>
      </c>
      <c r="F17" s="103" t="s">
        <v>365</v>
      </c>
    </row>
    <row r="18" customFormat="false" ht="14.25" hidden="false" customHeight="false" outlineLevel="0" collapsed="false">
      <c r="C18" s="11" t="s">
        <v>365</v>
      </c>
      <c r="F18" s="100" t="s">
        <v>366</v>
      </c>
    </row>
    <row r="19" customFormat="false" ht="14.25" hidden="false" customHeight="false" outlineLevel="0" collapsed="false">
      <c r="C19" s="90" t="s">
        <v>366</v>
      </c>
      <c r="F19" s="89" t="s">
        <v>367</v>
      </c>
    </row>
    <row r="20" customFormat="false" ht="14.25" hidden="false" customHeight="false" outlineLevel="0" collapsed="false">
      <c r="C20" s="99" t="s">
        <v>367</v>
      </c>
      <c r="F20" s="89" t="s">
        <v>368</v>
      </c>
    </row>
    <row r="21" customFormat="false" ht="14.25" hidden="false" customHeight="false" outlineLevel="0" collapsed="false">
      <c r="C21" s="10" t="s">
        <v>368</v>
      </c>
      <c r="F21" s="89" t="s">
        <v>369</v>
      </c>
    </row>
    <row r="22" customFormat="false" ht="14.25" hidden="false" customHeight="false" outlineLevel="0" collapsed="false">
      <c r="C22" s="99" t="s">
        <v>369</v>
      </c>
      <c r="F22" s="89" t="s">
        <v>370</v>
      </c>
    </row>
    <row r="23" customFormat="false" ht="14.25" hidden="false" customHeight="false" outlineLevel="0" collapsed="false">
      <c r="C23" s="90" t="s">
        <v>371</v>
      </c>
      <c r="F23" s="89" t="s">
        <v>372</v>
      </c>
    </row>
    <row r="24" customFormat="false" ht="14.25" hidden="false" customHeight="false" outlineLevel="0" collapsed="false">
      <c r="C24" s="94" t="s">
        <v>373</v>
      </c>
      <c r="F24" s="89" t="s">
        <v>374</v>
      </c>
    </row>
    <row r="25" customFormat="false" ht="14.25" hidden="false" customHeight="false" outlineLevel="0" collapsed="false">
      <c r="C25" s="99" t="s">
        <v>370</v>
      </c>
      <c r="F25" s="89" t="s">
        <v>375</v>
      </c>
    </row>
    <row r="26" customFormat="false" ht="14.25" hidden="false" customHeight="false" outlineLevel="0" collapsed="false">
      <c r="C26" s="99" t="s">
        <v>372</v>
      </c>
      <c r="F26" s="89" t="s">
        <v>376</v>
      </c>
    </row>
    <row r="27" customFormat="false" ht="14.25" hidden="false" customHeight="false" outlineLevel="0" collapsed="false">
      <c r="C27" s="99" t="s">
        <v>374</v>
      </c>
      <c r="F27" s="89" t="s">
        <v>377</v>
      </c>
    </row>
    <row r="28" customFormat="false" ht="14.25" hidden="false" customHeight="false" outlineLevel="0" collapsed="false">
      <c r="C28" s="99" t="s">
        <v>375</v>
      </c>
      <c r="F28" s="89" t="s">
        <v>378</v>
      </c>
    </row>
    <row r="29" customFormat="false" ht="14.25" hidden="false" customHeight="false" outlineLevel="0" collapsed="false">
      <c r="C29" s="99" t="s">
        <v>376</v>
      </c>
      <c r="F29" s="91" t="s">
        <v>379</v>
      </c>
    </row>
    <row r="30" customFormat="false" ht="14.25" hidden="false" customHeight="false" outlineLevel="0" collapsed="false">
      <c r="C30" s="99" t="s">
        <v>377</v>
      </c>
      <c r="F30" s="91" t="s">
        <v>380</v>
      </c>
    </row>
    <row r="31" customFormat="false" ht="14.25" hidden="false" customHeight="false" outlineLevel="0" collapsed="false">
      <c r="C31" s="99" t="s">
        <v>378</v>
      </c>
      <c r="F31" s="91" t="s">
        <v>381</v>
      </c>
    </row>
    <row r="32" customFormat="false" ht="14.25" hidden="false" customHeight="false" outlineLevel="0" collapsed="false">
      <c r="C32" s="92" t="s">
        <v>379</v>
      </c>
      <c r="F32" s="91" t="s">
        <v>382</v>
      </c>
    </row>
    <row r="33" customFormat="false" ht="14.25" hidden="false" customHeight="false" outlineLevel="0" collapsed="false">
      <c r="C33" s="92" t="s">
        <v>380</v>
      </c>
      <c r="F33" s="89" t="s">
        <v>383</v>
      </c>
    </row>
    <row r="34" customFormat="false" ht="14.25" hidden="false" customHeight="false" outlineLevel="0" collapsed="false">
      <c r="C34" s="92" t="s">
        <v>381</v>
      </c>
      <c r="F34" s="89" t="s">
        <v>28</v>
      </c>
    </row>
    <row r="35" customFormat="false" ht="14.25" hidden="false" customHeight="false" outlineLevel="0" collapsed="false">
      <c r="C35" s="92" t="s">
        <v>382</v>
      </c>
      <c r="F35" s="89" t="s">
        <v>33</v>
      </c>
    </row>
    <row r="36" customFormat="false" ht="14.25" hidden="false" customHeight="false" outlineLevel="0" collapsed="false">
      <c r="C36" s="99" t="s">
        <v>383</v>
      </c>
      <c r="F36" s="91" t="s">
        <v>384</v>
      </c>
    </row>
    <row r="37" customFormat="false" ht="14.25" hidden="false" customHeight="false" outlineLevel="0" collapsed="false">
      <c r="C37" s="99" t="s">
        <v>28</v>
      </c>
      <c r="F37" s="100" t="s">
        <v>385</v>
      </c>
    </row>
    <row r="38" customFormat="false" ht="14.25" hidden="false" customHeight="false" outlineLevel="0" collapsed="false">
      <c r="C38" s="99" t="s">
        <v>33</v>
      </c>
      <c r="F38" s="103" t="s">
        <v>386</v>
      </c>
    </row>
    <row r="39" customFormat="false" ht="14.25" hidden="false" customHeight="false" outlineLevel="0" collapsed="false">
      <c r="C39" s="92" t="s">
        <v>384</v>
      </c>
      <c r="F39" s="89" t="s">
        <v>387</v>
      </c>
    </row>
    <row r="40" customFormat="false" ht="14.25" hidden="false" customHeight="false" outlineLevel="0" collapsed="false">
      <c r="C40" s="90" t="s">
        <v>385</v>
      </c>
      <c r="F40" s="89" t="s">
        <v>388</v>
      </c>
    </row>
    <row r="41" customFormat="false" ht="14.25" hidden="false" customHeight="false" outlineLevel="0" collapsed="false">
      <c r="C41" s="104" t="s">
        <v>386</v>
      </c>
      <c r="F41" s="105" t="s">
        <v>338</v>
      </c>
    </row>
    <row r="42" customFormat="false" ht="14.25" hidden="false" customHeight="false" outlineLevel="0" collapsed="false">
      <c r="C42" s="99" t="s">
        <v>387</v>
      </c>
      <c r="F42" s="89" t="s">
        <v>389</v>
      </c>
    </row>
    <row r="43" customFormat="false" ht="14.25" hidden="false" customHeight="false" outlineLevel="0" collapsed="false">
      <c r="C43" s="99" t="s">
        <v>388</v>
      </c>
      <c r="F43" s="89" t="s">
        <v>390</v>
      </c>
    </row>
    <row r="44" customFormat="false" ht="14.25" hidden="false" customHeight="false" outlineLevel="0" collapsed="false">
      <c r="C44" s="106" t="s">
        <v>338</v>
      </c>
      <c r="F44" s="103" t="s">
        <v>391</v>
      </c>
    </row>
    <row r="45" customFormat="false" ht="14.25" hidden="false" customHeight="false" outlineLevel="0" collapsed="false">
      <c r="C45" s="99" t="s">
        <v>389</v>
      </c>
      <c r="F45" s="100" t="s">
        <v>392</v>
      </c>
    </row>
    <row r="46" customFormat="false" ht="14.25" hidden="false" customHeight="false" outlineLevel="0" collapsed="false">
      <c r="C46" s="99" t="s">
        <v>390</v>
      </c>
      <c r="F46" s="89" t="s">
        <v>393</v>
      </c>
    </row>
    <row r="47" customFormat="false" ht="14.25" hidden="false" customHeight="false" outlineLevel="0" collapsed="false">
      <c r="C47" s="104" t="s">
        <v>391</v>
      </c>
      <c r="F47" s="89" t="s">
        <v>324</v>
      </c>
    </row>
    <row r="48" customFormat="false" ht="14.25" hidden="false" customHeight="false" outlineLevel="0" collapsed="false">
      <c r="C48" s="90" t="s">
        <v>392</v>
      </c>
      <c r="F48" s="89" t="s">
        <v>394</v>
      </c>
    </row>
    <row r="49" customFormat="false" ht="14.25" hidden="false" customHeight="false" outlineLevel="0" collapsed="false">
      <c r="C49" s="10" t="s">
        <v>393</v>
      </c>
      <c r="F49" s="89" t="s">
        <v>395</v>
      </c>
    </row>
    <row r="50" customFormat="false" ht="14.25" hidden="false" customHeight="false" outlineLevel="0" collapsed="false">
      <c r="C50" s="99" t="s">
        <v>324</v>
      </c>
      <c r="F50" s="89" t="s">
        <v>396</v>
      </c>
    </row>
    <row r="51" customFormat="false" ht="14.25" hidden="false" customHeight="false" outlineLevel="0" collapsed="false">
      <c r="C51" s="99" t="s">
        <v>394</v>
      </c>
      <c r="F51" s="91" t="s">
        <v>280</v>
      </c>
    </row>
    <row r="52" customFormat="false" ht="14.25" hidden="false" customHeight="false" outlineLevel="0" collapsed="false">
      <c r="C52" s="99" t="s">
        <v>395</v>
      </c>
      <c r="F52" s="91" t="s">
        <v>397</v>
      </c>
    </row>
    <row r="53" customFormat="false" ht="14.25" hidden="false" customHeight="false" outlineLevel="0" collapsed="false">
      <c r="C53" s="99" t="s">
        <v>396</v>
      </c>
      <c r="F53" s="101" t="s">
        <v>398</v>
      </c>
    </row>
    <row r="54" customFormat="false" ht="14.25" hidden="false" customHeight="false" outlineLevel="0" collapsed="false">
      <c r="C54" s="92" t="s">
        <v>280</v>
      </c>
      <c r="F54" s="100" t="s">
        <v>399</v>
      </c>
    </row>
    <row r="55" customFormat="false" ht="14.25" hidden="false" customHeight="false" outlineLevel="0" collapsed="false">
      <c r="C55" s="102" t="s">
        <v>398</v>
      </c>
      <c r="F55" s="89" t="s">
        <v>400</v>
      </c>
    </row>
    <row r="56" customFormat="false" ht="14.25" hidden="false" customHeight="false" outlineLevel="0" collapsed="false">
      <c r="C56" s="90" t="s">
        <v>399</v>
      </c>
      <c r="F56" s="89" t="s">
        <v>401</v>
      </c>
    </row>
    <row r="57" customFormat="false" ht="14.25" hidden="false" customHeight="false" outlineLevel="0" collapsed="false">
      <c r="C57" s="99" t="s">
        <v>401</v>
      </c>
      <c r="F57" s="89" t="s">
        <v>402</v>
      </c>
    </row>
    <row r="58" customFormat="false" ht="14.25" hidden="false" customHeight="false" outlineLevel="0" collapsed="false">
      <c r="C58" s="99" t="s">
        <v>402</v>
      </c>
      <c r="F58" s="91" t="s">
        <v>403</v>
      </c>
    </row>
    <row r="59" customFormat="false" ht="14.25" hidden="false" customHeight="false" outlineLevel="0" collapsed="false">
      <c r="C59" s="92" t="s">
        <v>403</v>
      </c>
      <c r="F59" s="103" t="s">
        <v>404</v>
      </c>
    </row>
    <row r="60" customFormat="false" ht="14.25" hidden="false" customHeight="false" outlineLevel="0" collapsed="false">
      <c r="C60" s="104" t="s">
        <v>404</v>
      </c>
      <c r="F60" s="103" t="s">
        <v>405</v>
      </c>
    </row>
    <row r="61" customFormat="false" ht="14.25" hidden="false" customHeight="false" outlineLevel="0" collapsed="false">
      <c r="C61" s="104" t="s">
        <v>405</v>
      </c>
      <c r="F61" s="91" t="s">
        <v>38</v>
      </c>
    </row>
    <row r="62" customFormat="false" ht="14.25" hidden="false" customHeight="false" outlineLevel="0" collapsed="false">
      <c r="C62" s="92" t="s">
        <v>38</v>
      </c>
      <c r="F62" s="91" t="s">
        <v>406</v>
      </c>
    </row>
    <row r="63" customFormat="false" ht="14.25" hidden="false" customHeight="false" outlineLevel="0" collapsed="false">
      <c r="C63" s="92" t="s">
        <v>406</v>
      </c>
      <c r="F63" s="105" t="s">
        <v>407</v>
      </c>
    </row>
    <row r="64" customFormat="false" ht="14.25" hidden="false" customHeight="false" outlineLevel="0" collapsed="false">
      <c r="C64" s="106" t="s">
        <v>407</v>
      </c>
      <c r="F64" s="89" t="s">
        <v>408</v>
      </c>
    </row>
    <row r="65" customFormat="false" ht="14.25" hidden="false" customHeight="false" outlineLevel="0" collapsed="false">
      <c r="C65" s="99" t="s">
        <v>408</v>
      </c>
      <c r="F65" s="89" t="s">
        <v>409</v>
      </c>
    </row>
    <row r="66" customFormat="false" ht="14.25" hidden="false" customHeight="false" outlineLevel="0" collapsed="false">
      <c r="C66" s="99" t="s">
        <v>409</v>
      </c>
      <c r="F66" s="89" t="s">
        <v>410</v>
      </c>
    </row>
    <row r="67" customFormat="false" ht="14.25" hidden="false" customHeight="false" outlineLevel="0" collapsed="false">
      <c r="C67" s="99" t="s">
        <v>410</v>
      </c>
      <c r="F67" s="100" t="s">
        <v>43</v>
      </c>
    </row>
    <row r="68" customFormat="false" ht="14.25" hidden="false" customHeight="false" outlineLevel="0" collapsed="false">
      <c r="C68" s="90" t="s">
        <v>43</v>
      </c>
      <c r="F68" s="100" t="s">
        <v>411</v>
      </c>
    </row>
    <row r="69" customFormat="false" ht="14.25" hidden="false" customHeight="false" outlineLevel="0" collapsed="false">
      <c r="C69" s="90" t="s">
        <v>411</v>
      </c>
      <c r="F69" s="100" t="s">
        <v>48</v>
      </c>
    </row>
    <row r="70" customFormat="false" ht="14.25" hidden="false" customHeight="false" outlineLevel="0" collapsed="false">
      <c r="C70" s="90" t="s">
        <v>48</v>
      </c>
      <c r="F70" s="89" t="s">
        <v>412</v>
      </c>
    </row>
    <row r="71" customFormat="false" ht="14.25" hidden="false" customHeight="false" outlineLevel="0" collapsed="false">
      <c r="C71" s="99" t="s">
        <v>412</v>
      </c>
      <c r="F71" s="103" t="s">
        <v>413</v>
      </c>
    </row>
    <row r="72" customFormat="false" ht="14.25" hidden="false" customHeight="false" outlineLevel="0" collapsed="false">
      <c r="C72" s="104" t="s">
        <v>413</v>
      </c>
      <c r="F72" s="103" t="s">
        <v>414</v>
      </c>
    </row>
    <row r="73" customFormat="false" ht="14.25" hidden="false" customHeight="false" outlineLevel="0" collapsed="false">
      <c r="C73" s="104" t="s">
        <v>414</v>
      </c>
      <c r="F73" s="89" t="s">
        <v>415</v>
      </c>
    </row>
    <row r="74" customFormat="false" ht="14.25" hidden="false" customHeight="false" outlineLevel="0" collapsed="false">
      <c r="C74" s="10" t="s">
        <v>415</v>
      </c>
      <c r="F74" s="89" t="s">
        <v>416</v>
      </c>
    </row>
    <row r="75" customFormat="false" ht="14.25" hidden="false" customHeight="false" outlineLevel="0" collapsed="false">
      <c r="C75" s="99" t="s">
        <v>416</v>
      </c>
      <c r="F75" s="89" t="s">
        <v>417</v>
      </c>
    </row>
    <row r="76" customFormat="false" ht="14.25" hidden="false" customHeight="false" outlineLevel="0" collapsed="false">
      <c r="C76" s="99" t="s">
        <v>417</v>
      </c>
      <c r="F76" s="101" t="s">
        <v>418</v>
      </c>
    </row>
    <row r="77" customFormat="false" ht="14.25" hidden="false" customHeight="false" outlineLevel="0" collapsed="false">
      <c r="C77" s="102" t="s">
        <v>418</v>
      </c>
      <c r="F77" s="89" t="s">
        <v>419</v>
      </c>
    </row>
    <row r="78" customFormat="false" ht="14.25" hidden="false" customHeight="false" outlineLevel="0" collapsed="false">
      <c r="C78" s="99" t="s">
        <v>419</v>
      </c>
      <c r="F78" s="93" t="s">
        <v>420</v>
      </c>
    </row>
    <row r="79" customFormat="false" ht="14.25" hidden="false" customHeight="false" outlineLevel="0" collapsed="false">
      <c r="C79" s="94" t="s">
        <v>420</v>
      </c>
      <c r="F79" s="100" t="s">
        <v>52</v>
      </c>
    </row>
    <row r="80" customFormat="false" ht="14.25" hidden="false" customHeight="false" outlineLevel="0" collapsed="false">
      <c r="C80" s="90" t="s">
        <v>52</v>
      </c>
      <c r="F80" s="89" t="s">
        <v>421</v>
      </c>
    </row>
    <row r="81" customFormat="false" ht="14.25" hidden="false" customHeight="false" outlineLevel="0" collapsed="false">
      <c r="C81" s="99" t="s">
        <v>421</v>
      </c>
      <c r="F81" s="89" t="s">
        <v>422</v>
      </c>
    </row>
    <row r="82" customFormat="false" ht="14.25" hidden="false" customHeight="false" outlineLevel="0" collapsed="false">
      <c r="C82" s="99" t="s">
        <v>422</v>
      </c>
      <c r="F82" s="89" t="s">
        <v>57</v>
      </c>
    </row>
    <row r="83" customFormat="false" ht="14.25" hidden="false" customHeight="false" outlineLevel="0" collapsed="false">
      <c r="C83" s="99" t="s">
        <v>57</v>
      </c>
      <c r="F83" s="89" t="s">
        <v>423</v>
      </c>
    </row>
    <row r="84" customFormat="false" ht="14.25" hidden="false" customHeight="false" outlineLevel="0" collapsed="false">
      <c r="C84" s="99" t="s">
        <v>423</v>
      </c>
      <c r="F84" s="89" t="s">
        <v>424</v>
      </c>
    </row>
    <row r="85" customFormat="false" ht="14.25" hidden="false" customHeight="false" outlineLevel="0" collapsed="false">
      <c r="C85" s="99" t="s">
        <v>424</v>
      </c>
      <c r="F85" s="89" t="s">
        <v>63</v>
      </c>
    </row>
    <row r="86" customFormat="false" ht="14.25" hidden="false" customHeight="false" outlineLevel="0" collapsed="false">
      <c r="C86" s="99" t="s">
        <v>63</v>
      </c>
      <c r="F86" s="103" t="s">
        <v>425</v>
      </c>
    </row>
    <row r="87" customFormat="false" ht="14.25" hidden="false" customHeight="false" outlineLevel="0" collapsed="false">
      <c r="C87" s="104" t="s">
        <v>425</v>
      </c>
      <c r="F87" s="89" t="s">
        <v>426</v>
      </c>
    </row>
    <row r="88" customFormat="false" ht="14.25" hidden="false" customHeight="false" outlineLevel="0" collapsed="false">
      <c r="C88" s="99" t="s">
        <v>426</v>
      </c>
      <c r="F88" s="89" t="s">
        <v>427</v>
      </c>
    </row>
    <row r="89" customFormat="false" ht="14.25" hidden="false" customHeight="false" outlineLevel="0" collapsed="false">
      <c r="C89" s="99" t="s">
        <v>427</v>
      </c>
      <c r="F89" s="89" t="s">
        <v>428</v>
      </c>
    </row>
    <row r="90" customFormat="false" ht="14.25" hidden="false" customHeight="false" outlineLevel="0" collapsed="false">
      <c r="C90" s="99" t="s">
        <v>428</v>
      </c>
      <c r="F90" s="100" t="s">
        <v>429</v>
      </c>
    </row>
    <row r="91" customFormat="false" ht="14.25" hidden="false" customHeight="false" outlineLevel="0" collapsed="false">
      <c r="C91" s="90" t="s">
        <v>429</v>
      </c>
      <c r="F91" s="100" t="s">
        <v>430</v>
      </c>
    </row>
    <row r="92" customFormat="false" ht="14.25" hidden="false" customHeight="false" outlineLevel="0" collapsed="false">
      <c r="C92" s="90" t="s">
        <v>430</v>
      </c>
      <c r="F92" s="89" t="s">
        <v>431</v>
      </c>
    </row>
    <row r="93" customFormat="false" ht="14.25" hidden="false" customHeight="false" outlineLevel="0" collapsed="false">
      <c r="C93" s="99" t="s">
        <v>431</v>
      </c>
      <c r="F93" s="105" t="s">
        <v>348</v>
      </c>
    </row>
    <row r="94" customFormat="false" ht="14.25" hidden="false" customHeight="false" outlineLevel="0" collapsed="false">
      <c r="C94" s="106" t="s">
        <v>348</v>
      </c>
      <c r="F94" s="103" t="s">
        <v>345</v>
      </c>
    </row>
    <row r="95" customFormat="false" ht="14.25" hidden="false" customHeight="false" outlineLevel="0" collapsed="false">
      <c r="C95" s="104" t="s">
        <v>345</v>
      </c>
      <c r="F95" s="105" t="s">
        <v>432</v>
      </c>
    </row>
    <row r="96" customFormat="false" ht="14.25" hidden="false" customHeight="false" outlineLevel="0" collapsed="false">
      <c r="C96" s="106" t="s">
        <v>432</v>
      </c>
      <c r="F96" s="103" t="s">
        <v>433</v>
      </c>
    </row>
    <row r="97" customFormat="false" ht="14.25" hidden="false" customHeight="false" outlineLevel="0" collapsed="false">
      <c r="C97" s="104" t="s">
        <v>433</v>
      </c>
      <c r="F97" s="103" t="s">
        <v>434</v>
      </c>
    </row>
    <row r="98" customFormat="false" ht="14.25" hidden="false" customHeight="false" outlineLevel="0" collapsed="false">
      <c r="C98" s="104" t="s">
        <v>434</v>
      </c>
      <c r="F98" s="101" t="s">
        <v>435</v>
      </c>
    </row>
    <row r="99" customFormat="false" ht="14.25" hidden="false" customHeight="false" outlineLevel="0" collapsed="false">
      <c r="C99" s="102" t="s">
        <v>435</v>
      </c>
      <c r="F99" s="103" t="s">
        <v>69</v>
      </c>
    </row>
    <row r="100" customFormat="false" ht="14.25" hidden="false" customHeight="false" outlineLevel="0" collapsed="false">
      <c r="C100" s="104" t="s">
        <v>69</v>
      </c>
      <c r="F100" s="103" t="s">
        <v>75</v>
      </c>
    </row>
    <row r="101" customFormat="false" ht="14.25" hidden="false" customHeight="false" outlineLevel="0" collapsed="false">
      <c r="C101" s="104" t="s">
        <v>75</v>
      </c>
      <c r="F101" s="91" t="s">
        <v>436</v>
      </c>
    </row>
    <row r="102" customFormat="false" ht="14.25" hidden="false" customHeight="false" outlineLevel="0" collapsed="false">
      <c r="C102" s="107" t="s">
        <v>436</v>
      </c>
      <c r="F102" s="103" t="s">
        <v>437</v>
      </c>
    </row>
    <row r="103" customFormat="false" ht="14.25" hidden="false" customHeight="false" outlineLevel="0" collapsed="false">
      <c r="C103" s="104" t="s">
        <v>437</v>
      </c>
      <c r="F103" s="103" t="s">
        <v>438</v>
      </c>
    </row>
    <row r="104" customFormat="false" ht="14.25" hidden="false" customHeight="false" outlineLevel="0" collapsed="false">
      <c r="C104" s="104" t="s">
        <v>439</v>
      </c>
      <c r="F104" s="101" t="s">
        <v>440</v>
      </c>
    </row>
    <row r="105" customFormat="false" ht="14.25" hidden="false" customHeight="false" outlineLevel="0" collapsed="false">
      <c r="C105" s="104" t="s">
        <v>438</v>
      </c>
      <c r="F105" s="103" t="s">
        <v>441</v>
      </c>
    </row>
    <row r="106" customFormat="false" ht="14.25" hidden="false" customHeight="false" outlineLevel="0" collapsed="false">
      <c r="C106" s="102" t="s">
        <v>440</v>
      </c>
      <c r="F106" s="101" t="s">
        <v>442</v>
      </c>
    </row>
    <row r="107" customFormat="false" ht="14.25" hidden="false" customHeight="false" outlineLevel="0" collapsed="false">
      <c r="C107" s="104" t="s">
        <v>441</v>
      </c>
      <c r="F107" s="105" t="s">
        <v>443</v>
      </c>
    </row>
    <row r="108" customFormat="false" ht="14.25" hidden="false" customHeight="false" outlineLevel="0" collapsed="false">
      <c r="C108" s="102" t="s">
        <v>442</v>
      </c>
      <c r="F108" s="103" t="s">
        <v>444</v>
      </c>
    </row>
    <row r="109" customFormat="false" ht="14.25" hidden="false" customHeight="false" outlineLevel="0" collapsed="false">
      <c r="C109" s="106" t="s">
        <v>443</v>
      </c>
      <c r="F109" s="91" t="s">
        <v>445</v>
      </c>
    </row>
    <row r="110" customFormat="false" ht="14.25" hidden="false" customHeight="false" outlineLevel="0" collapsed="false">
      <c r="C110" s="104" t="s">
        <v>444</v>
      </c>
      <c r="F110" s="89" t="s">
        <v>446</v>
      </c>
    </row>
    <row r="111" customFormat="false" ht="14.25" hidden="false" customHeight="false" outlineLevel="0" collapsed="false">
      <c r="C111" s="92" t="s">
        <v>445</v>
      </c>
      <c r="F111" s="93" t="s">
        <v>447</v>
      </c>
    </row>
    <row r="112" customFormat="false" ht="14.25" hidden="false" customHeight="false" outlineLevel="0" collapsed="false">
      <c r="C112" s="99" t="s">
        <v>446</v>
      </c>
      <c r="F112" s="103" t="s">
        <v>448</v>
      </c>
    </row>
    <row r="113" customFormat="false" ht="14.25" hidden="false" customHeight="false" outlineLevel="0" collapsed="false">
      <c r="C113" s="94" t="s">
        <v>447</v>
      </c>
      <c r="F113" s="91" t="s">
        <v>449</v>
      </c>
    </row>
    <row r="114" customFormat="false" ht="14.25" hidden="false" customHeight="false" outlineLevel="0" collapsed="false">
      <c r="C114" s="104" t="s">
        <v>448</v>
      </c>
      <c r="F114" s="89" t="s">
        <v>450</v>
      </c>
    </row>
    <row r="115" customFormat="false" ht="14.25" hidden="false" customHeight="false" outlineLevel="0" collapsed="false">
      <c r="C115" s="92" t="s">
        <v>449</v>
      </c>
      <c r="F115" s="89" t="s">
        <v>451</v>
      </c>
    </row>
    <row r="116" customFormat="false" ht="14.25" hidden="false" customHeight="false" outlineLevel="0" collapsed="false">
      <c r="C116" s="99" t="s">
        <v>450</v>
      </c>
      <c r="F116" s="89" t="s">
        <v>80</v>
      </c>
    </row>
    <row r="117" customFormat="false" ht="14.25" hidden="false" customHeight="false" outlineLevel="0" collapsed="false">
      <c r="C117" s="10" t="s">
        <v>451</v>
      </c>
      <c r="F117" s="103" t="s">
        <v>452</v>
      </c>
    </row>
    <row r="118" customFormat="false" ht="14.25" hidden="false" customHeight="false" outlineLevel="0" collapsed="false">
      <c r="C118" s="10" t="s">
        <v>80</v>
      </c>
      <c r="F118" s="89" t="s">
        <v>453</v>
      </c>
    </row>
    <row r="119" customFormat="false" ht="14.25" hidden="false" customHeight="false" outlineLevel="0" collapsed="false">
      <c r="C119" s="11" t="s">
        <v>452</v>
      </c>
      <c r="F119" s="108" t="s">
        <v>454</v>
      </c>
    </row>
    <row r="120" customFormat="false" ht="14.25" hidden="false" customHeight="false" outlineLevel="0" collapsed="false">
      <c r="C120" s="10" t="s">
        <v>453</v>
      </c>
      <c r="F120" s="89" t="s">
        <v>455</v>
      </c>
    </row>
    <row r="121" customFormat="false" ht="14.25" hidden="false" customHeight="false" outlineLevel="0" collapsed="false">
      <c r="C121" s="109" t="s">
        <v>454</v>
      </c>
      <c r="F121" s="100" t="s">
        <v>456</v>
      </c>
    </row>
    <row r="122" customFormat="false" ht="14.25" hidden="false" customHeight="false" outlineLevel="0" collapsed="false">
      <c r="C122" s="99" t="s">
        <v>455</v>
      </c>
      <c r="F122" s="100" t="s">
        <v>85</v>
      </c>
    </row>
    <row r="123" customFormat="false" ht="14.25" hidden="false" customHeight="false" outlineLevel="0" collapsed="false">
      <c r="C123" s="90" t="s">
        <v>456</v>
      </c>
      <c r="F123" s="97" t="s">
        <v>457</v>
      </c>
    </row>
    <row r="124" customFormat="false" ht="14.25" hidden="false" customHeight="false" outlineLevel="0" collapsed="false">
      <c r="C124" s="90" t="s">
        <v>85</v>
      </c>
      <c r="F124" s="97" t="s">
        <v>458</v>
      </c>
    </row>
    <row r="125" customFormat="false" ht="14.25" hidden="false" customHeight="false" outlineLevel="0" collapsed="false">
      <c r="C125" s="98" t="s">
        <v>457</v>
      </c>
      <c r="F125" s="97" t="s">
        <v>459</v>
      </c>
    </row>
    <row r="126" customFormat="false" ht="14.25" hidden="false" customHeight="false" outlineLevel="0" collapsed="false">
      <c r="C126" s="98" t="s">
        <v>458</v>
      </c>
      <c r="F126" s="105" t="s">
        <v>90</v>
      </c>
    </row>
    <row r="127" customFormat="false" ht="14.25" hidden="false" customHeight="false" outlineLevel="0" collapsed="false">
      <c r="C127" s="98" t="s">
        <v>459</v>
      </c>
      <c r="F127" s="105" t="s">
        <v>297</v>
      </c>
    </row>
    <row r="128" customFormat="false" ht="14.25" hidden="false" customHeight="false" outlineLevel="0" collapsed="false">
      <c r="C128" s="106" t="s">
        <v>90</v>
      </c>
      <c r="F128" s="89" t="s">
        <v>460</v>
      </c>
    </row>
    <row r="129" customFormat="false" ht="14.25" hidden="false" customHeight="false" outlineLevel="0" collapsed="false">
      <c r="C129" s="110" t="s">
        <v>297</v>
      </c>
      <c r="F129" s="89" t="s">
        <v>95</v>
      </c>
    </row>
    <row r="130" customFormat="false" ht="14.25" hidden="false" customHeight="false" outlineLevel="0" collapsed="false">
      <c r="C130" s="99" t="s">
        <v>460</v>
      </c>
      <c r="F130" s="89" t="s">
        <v>461</v>
      </c>
    </row>
    <row r="131" customFormat="false" ht="14.25" hidden="false" customHeight="false" outlineLevel="0" collapsed="false">
      <c r="C131" s="99" t="s">
        <v>95</v>
      </c>
      <c r="F131" s="105" t="s">
        <v>462</v>
      </c>
    </row>
    <row r="132" customFormat="false" ht="14.25" hidden="false" customHeight="false" outlineLevel="0" collapsed="false">
      <c r="C132" s="99" t="s">
        <v>461</v>
      </c>
      <c r="F132" s="89" t="s">
        <v>463</v>
      </c>
    </row>
    <row r="133" customFormat="false" ht="14.25" hidden="false" customHeight="false" outlineLevel="0" collapsed="false">
      <c r="C133" s="106" t="s">
        <v>462</v>
      </c>
      <c r="F133" s="89" t="s">
        <v>99</v>
      </c>
    </row>
    <row r="134" customFormat="false" ht="14.25" hidden="false" customHeight="false" outlineLevel="0" collapsed="false">
      <c r="C134" s="99" t="s">
        <v>463</v>
      </c>
      <c r="F134" s="93" t="s">
        <v>464</v>
      </c>
    </row>
    <row r="135" customFormat="false" ht="14.25" hidden="false" customHeight="false" outlineLevel="0" collapsed="false">
      <c r="C135" s="99" t="s">
        <v>99</v>
      </c>
      <c r="F135" s="89" t="s">
        <v>465</v>
      </c>
    </row>
    <row r="136" customFormat="false" ht="14.25" hidden="false" customHeight="false" outlineLevel="0" collapsed="false">
      <c r="C136" s="56" t="s">
        <v>464</v>
      </c>
      <c r="F136" s="93" t="s">
        <v>466</v>
      </c>
    </row>
    <row r="137" customFormat="false" ht="14.25" hidden="false" customHeight="false" outlineLevel="0" collapsed="false">
      <c r="C137" s="99" t="s">
        <v>465</v>
      </c>
      <c r="F137" s="89" t="s">
        <v>467</v>
      </c>
    </row>
    <row r="138" customFormat="false" ht="14.25" hidden="false" customHeight="false" outlineLevel="0" collapsed="false">
      <c r="C138" s="94" t="s">
        <v>466</v>
      </c>
      <c r="F138" s="89" t="s">
        <v>468</v>
      </c>
    </row>
    <row r="139" customFormat="false" ht="14.25" hidden="false" customHeight="false" outlineLevel="0" collapsed="false">
      <c r="C139" s="99" t="s">
        <v>467</v>
      </c>
      <c r="F139" s="105" t="s">
        <v>319</v>
      </c>
    </row>
    <row r="140" customFormat="false" ht="14.25" hidden="false" customHeight="false" outlineLevel="0" collapsed="false">
      <c r="C140" s="99" t="s">
        <v>468</v>
      </c>
      <c r="F140" s="89" t="s">
        <v>469</v>
      </c>
    </row>
    <row r="141" customFormat="false" ht="14.25" hidden="false" customHeight="false" outlineLevel="0" collapsed="false">
      <c r="C141" s="106" t="s">
        <v>319</v>
      </c>
      <c r="F141" s="111" t="s">
        <v>312</v>
      </c>
    </row>
    <row r="142" customFormat="false" ht="14.25" hidden="false" customHeight="false" outlineLevel="0" collapsed="false">
      <c r="C142" s="10" t="s">
        <v>469</v>
      </c>
      <c r="F142" s="91" t="s">
        <v>470</v>
      </c>
    </row>
    <row r="143" customFormat="false" ht="14.25" hidden="false" customHeight="false" outlineLevel="0" collapsed="false">
      <c r="C143" s="112" t="s">
        <v>312</v>
      </c>
      <c r="F143" s="91" t="s">
        <v>105</v>
      </c>
    </row>
    <row r="144" customFormat="false" ht="14.25" hidden="false" customHeight="false" outlineLevel="0" collapsed="false">
      <c r="C144" s="107" t="s">
        <v>470</v>
      </c>
      <c r="F144" s="89" t="s">
        <v>314</v>
      </c>
    </row>
    <row r="145" customFormat="false" ht="14.25" hidden="false" customHeight="false" outlineLevel="0" collapsed="false">
      <c r="C145" s="92" t="s">
        <v>105</v>
      </c>
      <c r="F145" s="89" t="s">
        <v>471</v>
      </c>
    </row>
    <row r="146" customFormat="false" ht="14.25" hidden="false" customHeight="false" outlineLevel="0" collapsed="false">
      <c r="C146" s="99" t="s">
        <v>314</v>
      </c>
      <c r="F146" s="89" t="s">
        <v>472</v>
      </c>
    </row>
    <row r="147" customFormat="false" ht="14.25" hidden="false" customHeight="false" outlineLevel="0" collapsed="false">
      <c r="C147" s="99" t="s">
        <v>471</v>
      </c>
      <c r="F147" s="89" t="s">
        <v>473</v>
      </c>
    </row>
    <row r="148" customFormat="false" ht="14.25" hidden="false" customHeight="false" outlineLevel="0" collapsed="false">
      <c r="C148" s="99" t="s">
        <v>472</v>
      </c>
      <c r="F148" s="89" t="s">
        <v>474</v>
      </c>
    </row>
    <row r="149" customFormat="false" ht="14.25" hidden="false" customHeight="false" outlineLevel="0" collapsed="false">
      <c r="C149" s="99" t="s">
        <v>473</v>
      </c>
      <c r="F149" s="111" t="s">
        <v>475</v>
      </c>
    </row>
    <row r="150" customFormat="false" ht="14.25" hidden="false" customHeight="false" outlineLevel="0" collapsed="false">
      <c r="C150" s="99" t="s">
        <v>474</v>
      </c>
      <c r="F150" s="103" t="s">
        <v>476</v>
      </c>
    </row>
    <row r="151" customFormat="false" ht="14.25" hidden="false" customHeight="false" outlineLevel="0" collapsed="false">
      <c r="C151" s="112" t="s">
        <v>475</v>
      </c>
      <c r="F151" s="89" t="s">
        <v>477</v>
      </c>
    </row>
    <row r="152" customFormat="false" ht="14.25" hidden="false" customHeight="false" outlineLevel="0" collapsed="false">
      <c r="C152" s="11" t="s">
        <v>476</v>
      </c>
      <c r="F152" s="89" t="s">
        <v>478</v>
      </c>
    </row>
    <row r="153" customFormat="false" ht="14.25" hidden="false" customHeight="false" outlineLevel="0" collapsed="false">
      <c r="C153" s="99" t="s">
        <v>477</v>
      </c>
      <c r="F153" s="89" t="s">
        <v>479</v>
      </c>
    </row>
    <row r="154" customFormat="false" ht="14.25" hidden="false" customHeight="false" outlineLevel="0" collapsed="false">
      <c r="C154" s="99" t="s">
        <v>478</v>
      </c>
      <c r="F154" s="91" t="s">
        <v>480</v>
      </c>
    </row>
    <row r="155" customFormat="false" ht="14.25" hidden="false" customHeight="false" outlineLevel="0" collapsed="false">
      <c r="C155" s="99" t="s">
        <v>479</v>
      </c>
      <c r="F155" s="89" t="s">
        <v>481</v>
      </c>
    </row>
    <row r="156" customFormat="false" ht="14.25" hidden="false" customHeight="false" outlineLevel="0" collapsed="false">
      <c r="C156" s="92" t="s">
        <v>480</v>
      </c>
      <c r="F156" s="89" t="s">
        <v>482</v>
      </c>
    </row>
    <row r="157" customFormat="false" ht="14.25" hidden="false" customHeight="false" outlineLevel="0" collapsed="false">
      <c r="C157" s="99" t="s">
        <v>481</v>
      </c>
      <c r="F157" s="93" t="s">
        <v>483</v>
      </c>
    </row>
    <row r="158" customFormat="false" ht="14.25" hidden="false" customHeight="false" outlineLevel="0" collapsed="false">
      <c r="C158" s="99" t="s">
        <v>482</v>
      </c>
      <c r="F158" s="93" t="s">
        <v>110</v>
      </c>
    </row>
    <row r="159" customFormat="false" ht="14.25" hidden="false" customHeight="false" outlineLevel="0" collapsed="false">
      <c r="C159" s="94" t="s">
        <v>483</v>
      </c>
      <c r="F159" s="103" t="s">
        <v>484</v>
      </c>
    </row>
    <row r="160" customFormat="false" ht="14.25" hidden="false" customHeight="false" outlineLevel="0" collapsed="false">
      <c r="C160" s="94" t="s">
        <v>110</v>
      </c>
      <c r="F160" s="103" t="s">
        <v>116</v>
      </c>
    </row>
    <row r="161" customFormat="false" ht="14.25" hidden="false" customHeight="false" outlineLevel="0" collapsed="false">
      <c r="C161" s="11" t="s">
        <v>484</v>
      </c>
      <c r="F161" s="89" t="s">
        <v>120</v>
      </c>
    </row>
    <row r="162" customFormat="false" ht="14.25" hidden="false" customHeight="false" outlineLevel="0" collapsed="false">
      <c r="C162" s="104" t="s">
        <v>116</v>
      </c>
      <c r="F162" s="97" t="s">
        <v>485</v>
      </c>
    </row>
    <row r="163" customFormat="false" ht="14.25" hidden="false" customHeight="false" outlineLevel="0" collapsed="false">
      <c r="C163" s="99" t="s">
        <v>120</v>
      </c>
      <c r="F163" s="89" t="s">
        <v>486</v>
      </c>
    </row>
    <row r="164" customFormat="false" ht="14.25" hidden="false" customHeight="false" outlineLevel="0" collapsed="false">
      <c r="C164" s="98" t="s">
        <v>485</v>
      </c>
      <c r="F164" s="105" t="s">
        <v>487</v>
      </c>
    </row>
    <row r="165" customFormat="false" ht="14.25" hidden="false" customHeight="false" outlineLevel="0" collapsed="false">
      <c r="C165" s="99" t="s">
        <v>486</v>
      </c>
      <c r="F165" s="89" t="s">
        <v>125</v>
      </c>
    </row>
    <row r="166" customFormat="false" ht="14.25" hidden="false" customHeight="false" outlineLevel="0" collapsed="false">
      <c r="C166" s="106" t="s">
        <v>487</v>
      </c>
      <c r="F166" s="89" t="s">
        <v>130</v>
      </c>
    </row>
    <row r="167" customFormat="false" ht="14.25" hidden="false" customHeight="false" outlineLevel="0" collapsed="false">
      <c r="C167" s="99" t="s">
        <v>125</v>
      </c>
      <c r="F167" s="100" t="s">
        <v>488</v>
      </c>
    </row>
    <row r="168" customFormat="false" ht="14.25" hidden="false" customHeight="false" outlineLevel="0" collapsed="false">
      <c r="C168" s="99" t="s">
        <v>130</v>
      </c>
      <c r="F168" s="105" t="s">
        <v>489</v>
      </c>
    </row>
    <row r="169" customFormat="false" ht="14.25" hidden="false" customHeight="false" outlineLevel="0" collapsed="false">
      <c r="C169" s="90" t="s">
        <v>488</v>
      </c>
      <c r="F169" s="93" t="s">
        <v>490</v>
      </c>
    </row>
    <row r="170" customFormat="false" ht="14.25" hidden="false" customHeight="false" outlineLevel="0" collapsed="false">
      <c r="C170" s="106" t="s">
        <v>489</v>
      </c>
      <c r="F170" s="100" t="s">
        <v>491</v>
      </c>
    </row>
    <row r="171" customFormat="false" ht="14.25" hidden="false" customHeight="false" outlineLevel="0" collapsed="false">
      <c r="C171" s="94" t="s">
        <v>490</v>
      </c>
      <c r="F171" s="89" t="s">
        <v>492</v>
      </c>
    </row>
    <row r="172" customFormat="false" ht="14.25" hidden="false" customHeight="false" outlineLevel="0" collapsed="false">
      <c r="C172" s="90" t="s">
        <v>491</v>
      </c>
      <c r="F172" s="89" t="s">
        <v>493</v>
      </c>
    </row>
    <row r="173" customFormat="false" ht="14.25" hidden="false" customHeight="false" outlineLevel="0" collapsed="false">
      <c r="C173" s="99" t="s">
        <v>492</v>
      </c>
      <c r="F173" s="89" t="s">
        <v>494</v>
      </c>
    </row>
    <row r="174" customFormat="false" ht="14.25" hidden="false" customHeight="false" outlineLevel="0" collapsed="false">
      <c r="C174" s="99" t="s">
        <v>493</v>
      </c>
      <c r="F174" s="89" t="s">
        <v>495</v>
      </c>
    </row>
    <row r="175" customFormat="false" ht="14.25" hidden="false" customHeight="false" outlineLevel="0" collapsed="false">
      <c r="C175" s="99" t="s">
        <v>494</v>
      </c>
      <c r="F175" s="89" t="s">
        <v>134</v>
      </c>
    </row>
    <row r="176" customFormat="false" ht="14.25" hidden="false" customHeight="false" outlineLevel="0" collapsed="false">
      <c r="C176" s="99" t="s">
        <v>495</v>
      </c>
      <c r="F176" s="100" t="s">
        <v>496</v>
      </c>
    </row>
    <row r="177" customFormat="false" ht="14.25" hidden="false" customHeight="false" outlineLevel="0" collapsed="false">
      <c r="C177" s="99" t="s">
        <v>134</v>
      </c>
      <c r="F177" s="100" t="s">
        <v>497</v>
      </c>
    </row>
    <row r="178" customFormat="false" ht="14.25" hidden="false" customHeight="false" outlineLevel="0" collapsed="false">
      <c r="C178" s="90" t="s">
        <v>496</v>
      </c>
      <c r="F178" s="89" t="s">
        <v>498</v>
      </c>
    </row>
    <row r="179" customFormat="false" ht="14.25" hidden="false" customHeight="false" outlineLevel="0" collapsed="false">
      <c r="C179" s="90" t="s">
        <v>497</v>
      </c>
      <c r="F179" s="89" t="s">
        <v>499</v>
      </c>
    </row>
    <row r="180" customFormat="false" ht="14.25" hidden="false" customHeight="false" outlineLevel="0" collapsed="false">
      <c r="C180" s="99" t="s">
        <v>499</v>
      </c>
      <c r="F180" s="89" t="s">
        <v>500</v>
      </c>
    </row>
    <row r="181" customFormat="false" ht="14.25" hidden="false" customHeight="false" outlineLevel="0" collapsed="false">
      <c r="C181" s="99" t="s">
        <v>500</v>
      </c>
      <c r="F181" s="89" t="s">
        <v>501</v>
      </c>
    </row>
    <row r="182" customFormat="false" ht="14.25" hidden="false" customHeight="false" outlineLevel="0" collapsed="false">
      <c r="C182" s="99" t="s">
        <v>501</v>
      </c>
      <c r="F182" s="89" t="s">
        <v>502</v>
      </c>
    </row>
    <row r="183" customFormat="false" ht="14.25" hidden="false" customHeight="false" outlineLevel="0" collapsed="false">
      <c r="C183" s="99" t="s">
        <v>502</v>
      </c>
      <c r="F183" s="89" t="s">
        <v>503</v>
      </c>
    </row>
    <row r="184" customFormat="false" ht="14.25" hidden="false" customHeight="false" outlineLevel="0" collapsed="false">
      <c r="C184" s="99" t="s">
        <v>503</v>
      </c>
      <c r="F184" s="89" t="s">
        <v>504</v>
      </c>
    </row>
    <row r="185" customFormat="false" ht="14.25" hidden="false" customHeight="false" outlineLevel="0" collapsed="false">
      <c r="C185" s="99" t="s">
        <v>504</v>
      </c>
      <c r="F185" s="89" t="s">
        <v>505</v>
      </c>
    </row>
    <row r="186" customFormat="false" ht="14.25" hidden="false" customHeight="false" outlineLevel="0" collapsed="false">
      <c r="C186" s="99" t="s">
        <v>505</v>
      </c>
      <c r="F186" s="91" t="s">
        <v>506</v>
      </c>
    </row>
    <row r="187" customFormat="false" ht="14.25" hidden="false" customHeight="false" outlineLevel="0" collapsed="false">
      <c r="C187" s="92" t="s">
        <v>506</v>
      </c>
      <c r="F187" s="91" t="s">
        <v>507</v>
      </c>
    </row>
    <row r="188" customFormat="false" ht="14.25" hidden="false" customHeight="false" outlineLevel="0" collapsed="false">
      <c r="C188" s="92" t="s">
        <v>507</v>
      </c>
      <c r="F188" s="91" t="s">
        <v>508</v>
      </c>
    </row>
    <row r="189" customFormat="false" ht="14.25" hidden="false" customHeight="false" outlineLevel="0" collapsed="false">
      <c r="C189" s="92" t="s">
        <v>508</v>
      </c>
      <c r="F189" s="89" t="s">
        <v>509</v>
      </c>
    </row>
    <row r="190" customFormat="false" ht="14.25" hidden="false" customHeight="false" outlineLevel="0" collapsed="false">
      <c r="C190" s="99" t="s">
        <v>509</v>
      </c>
      <c r="F190" s="100" t="s">
        <v>510</v>
      </c>
    </row>
    <row r="191" customFormat="false" ht="14.25" hidden="false" customHeight="false" outlineLevel="0" collapsed="false">
      <c r="C191" s="90" t="s">
        <v>510</v>
      </c>
      <c r="F191" s="93" t="s">
        <v>511</v>
      </c>
    </row>
    <row r="192" customFormat="false" ht="14.25" hidden="false" customHeight="false" outlineLevel="0" collapsed="false">
      <c r="C192" s="94" t="s">
        <v>511</v>
      </c>
      <c r="F192" s="89" t="s">
        <v>512</v>
      </c>
    </row>
    <row r="193" customFormat="false" ht="14.25" hidden="false" customHeight="false" outlineLevel="0" collapsed="false">
      <c r="C193" s="99" t="s">
        <v>512</v>
      </c>
      <c r="F193" s="89" t="s">
        <v>139</v>
      </c>
    </row>
    <row r="194" customFormat="false" ht="14.25" hidden="false" customHeight="false" outlineLevel="0" collapsed="false">
      <c r="C194" s="99" t="s">
        <v>139</v>
      </c>
      <c r="F194" s="103" t="s">
        <v>144</v>
      </c>
    </row>
    <row r="195" customFormat="false" ht="14.25" hidden="false" customHeight="false" outlineLevel="0" collapsed="false">
      <c r="C195" s="104" t="s">
        <v>144</v>
      </c>
      <c r="F195" s="100" t="s">
        <v>513</v>
      </c>
    </row>
    <row r="196" customFormat="false" ht="14.25" hidden="false" customHeight="false" outlineLevel="0" collapsed="false">
      <c r="C196" s="90" t="s">
        <v>513</v>
      </c>
      <c r="F196" s="89" t="s">
        <v>514</v>
      </c>
    </row>
    <row r="197" customFormat="false" ht="14.25" hidden="false" customHeight="false" outlineLevel="0" collapsed="false">
      <c r="C197" s="10" t="s">
        <v>514</v>
      </c>
      <c r="F197" s="89" t="s">
        <v>149</v>
      </c>
    </row>
    <row r="198" customFormat="false" ht="14.25" hidden="false" customHeight="false" outlineLevel="0" collapsed="false">
      <c r="C198" s="113" t="s">
        <v>149</v>
      </c>
      <c r="F198" s="111" t="s">
        <v>515</v>
      </c>
    </row>
    <row r="199" customFormat="false" ht="14.25" hidden="false" customHeight="false" outlineLevel="0" collapsed="false">
      <c r="C199" s="112" t="s">
        <v>515</v>
      </c>
      <c r="F199" s="103" t="s">
        <v>516</v>
      </c>
    </row>
    <row r="200" customFormat="false" ht="14.25" hidden="false" customHeight="false" outlineLevel="0" collapsed="false">
      <c r="C200" s="104" t="s">
        <v>516</v>
      </c>
      <c r="F200" s="101" t="s">
        <v>517</v>
      </c>
    </row>
    <row r="201" customFormat="false" ht="14.25" hidden="false" customHeight="false" outlineLevel="0" collapsed="false">
      <c r="C201" s="102" t="s">
        <v>517</v>
      </c>
      <c r="F201" s="103" t="s">
        <v>518</v>
      </c>
    </row>
    <row r="202" customFormat="false" ht="14.25" hidden="false" customHeight="false" outlineLevel="0" collapsed="false">
      <c r="C202" s="104" t="s">
        <v>518</v>
      </c>
      <c r="F202" s="103" t="s">
        <v>519</v>
      </c>
    </row>
    <row r="203" customFormat="false" ht="14.25" hidden="false" customHeight="false" outlineLevel="0" collapsed="false">
      <c r="C203" s="11" t="s">
        <v>519</v>
      </c>
      <c r="F203" s="89" t="s">
        <v>520</v>
      </c>
    </row>
    <row r="204" customFormat="false" ht="14.25" hidden="false" customHeight="false" outlineLevel="0" collapsed="false">
      <c r="C204" s="99" t="s">
        <v>520</v>
      </c>
      <c r="F204" s="89" t="s">
        <v>521</v>
      </c>
    </row>
    <row r="205" customFormat="false" ht="14.25" hidden="false" customHeight="false" outlineLevel="0" collapsed="false">
      <c r="C205" s="99" t="s">
        <v>521</v>
      </c>
      <c r="F205" s="89" t="s">
        <v>153</v>
      </c>
    </row>
    <row r="206" customFormat="false" ht="14.25" hidden="false" customHeight="false" outlineLevel="0" collapsed="false">
      <c r="C206" s="99" t="s">
        <v>153</v>
      </c>
      <c r="F206" s="100" t="s">
        <v>522</v>
      </c>
    </row>
    <row r="207" customFormat="false" ht="14.25" hidden="false" customHeight="false" outlineLevel="0" collapsed="false">
      <c r="C207" s="90" t="s">
        <v>522</v>
      </c>
      <c r="F207" s="100" t="s">
        <v>523</v>
      </c>
    </row>
    <row r="208" customFormat="false" ht="14.25" hidden="false" customHeight="false" outlineLevel="0" collapsed="false">
      <c r="C208" s="90" t="s">
        <v>523</v>
      </c>
      <c r="F208" s="89" t="s">
        <v>524</v>
      </c>
    </row>
    <row r="209" customFormat="false" ht="14.25" hidden="false" customHeight="false" outlineLevel="0" collapsed="false">
      <c r="C209" s="99" t="s">
        <v>524</v>
      </c>
      <c r="F209" s="89" t="s">
        <v>525</v>
      </c>
    </row>
    <row r="210" customFormat="false" ht="14.25" hidden="false" customHeight="false" outlineLevel="0" collapsed="false">
      <c r="C210" s="99" t="s">
        <v>525</v>
      </c>
      <c r="F210" s="105" t="s">
        <v>526</v>
      </c>
    </row>
    <row r="211" customFormat="false" ht="14.25" hidden="false" customHeight="false" outlineLevel="0" collapsed="false">
      <c r="C211" s="110" t="s">
        <v>526</v>
      </c>
      <c r="F211" s="89" t="s">
        <v>527</v>
      </c>
    </row>
    <row r="212" customFormat="false" ht="14.25" hidden="false" customHeight="false" outlineLevel="0" collapsed="false">
      <c r="C212" s="99" t="s">
        <v>527</v>
      </c>
      <c r="F212" s="111" t="s">
        <v>528</v>
      </c>
    </row>
    <row r="213" customFormat="false" ht="14.25" hidden="false" customHeight="false" outlineLevel="0" collapsed="false">
      <c r="C213" s="112" t="s">
        <v>528</v>
      </c>
      <c r="F213" s="105" t="s">
        <v>529</v>
      </c>
    </row>
    <row r="214" customFormat="false" ht="14.25" hidden="false" customHeight="false" outlineLevel="0" collapsed="false">
      <c r="C214" s="99" t="s">
        <v>530</v>
      </c>
      <c r="F214" s="89" t="s">
        <v>530</v>
      </c>
    </row>
    <row r="215" customFormat="false" ht="14.25" hidden="false" customHeight="false" outlineLevel="0" collapsed="false">
      <c r="C215" s="99" t="s">
        <v>159</v>
      </c>
      <c r="F215" s="89" t="s">
        <v>159</v>
      </c>
    </row>
    <row r="216" customFormat="false" ht="14.25" hidden="false" customHeight="false" outlineLevel="0" collapsed="false">
      <c r="C216" s="102" t="s">
        <v>531</v>
      </c>
      <c r="F216" s="101" t="s">
        <v>531</v>
      </c>
    </row>
    <row r="217" customFormat="false" ht="14.25" hidden="false" customHeight="false" outlineLevel="0" collapsed="false">
      <c r="C217" s="90" t="s">
        <v>532</v>
      </c>
      <c r="F217" s="100" t="s">
        <v>532</v>
      </c>
    </row>
    <row r="218" customFormat="false" ht="14.25" hidden="false" customHeight="false" outlineLevel="0" collapsed="false">
      <c r="C218" s="92" t="s">
        <v>166</v>
      </c>
      <c r="F218" s="91" t="s">
        <v>166</v>
      </c>
    </row>
    <row r="219" customFormat="false" ht="14.25" hidden="false" customHeight="false" outlineLevel="0" collapsed="false">
      <c r="C219" s="99" t="s">
        <v>533</v>
      </c>
      <c r="F219" s="89" t="s">
        <v>533</v>
      </c>
    </row>
    <row r="220" customFormat="false" ht="14.25" hidden="false" customHeight="false" outlineLevel="0" collapsed="false">
      <c r="C220" s="99" t="s">
        <v>534</v>
      </c>
      <c r="F220" s="89" t="s">
        <v>534</v>
      </c>
    </row>
    <row r="221" customFormat="false" ht="14.25" hidden="false" customHeight="false" outlineLevel="0" collapsed="false">
      <c r="C221" s="99" t="s">
        <v>171</v>
      </c>
      <c r="F221" s="89" t="s">
        <v>171</v>
      </c>
    </row>
    <row r="222" customFormat="false" ht="14.25" hidden="false" customHeight="false" outlineLevel="0" collapsed="false">
      <c r="C222" s="99" t="s">
        <v>535</v>
      </c>
      <c r="F222" s="89" t="s">
        <v>535</v>
      </c>
    </row>
    <row r="223" customFormat="false" ht="14.25" hidden="false" customHeight="false" outlineLevel="0" collapsed="false">
      <c r="C223" s="98" t="s">
        <v>536</v>
      </c>
      <c r="F223" s="97" t="s">
        <v>536</v>
      </c>
    </row>
    <row r="224" customFormat="false" ht="14.25" hidden="false" customHeight="false" outlineLevel="0" collapsed="false">
      <c r="C224" s="99" t="s">
        <v>176</v>
      </c>
      <c r="F224" s="89" t="s">
        <v>176</v>
      </c>
    </row>
    <row r="225" customFormat="false" ht="14.25" hidden="false" customHeight="false" outlineLevel="0" collapsed="false">
      <c r="C225" s="104" t="s">
        <v>537</v>
      </c>
      <c r="F225" s="103" t="s">
        <v>537</v>
      </c>
    </row>
    <row r="226" customFormat="false" ht="14.25" hidden="false" customHeight="false" outlineLevel="0" collapsed="false">
      <c r="C226" s="90" t="s">
        <v>538</v>
      </c>
      <c r="F226" s="100" t="s">
        <v>538</v>
      </c>
    </row>
    <row r="227" customFormat="false" ht="14.25" hidden="false" customHeight="false" outlineLevel="0" collapsed="false">
      <c r="C227" s="104" t="s">
        <v>539</v>
      </c>
      <c r="F227" s="103" t="s">
        <v>539</v>
      </c>
    </row>
    <row r="228" customFormat="false" ht="14.25" hidden="false" customHeight="false" outlineLevel="0" collapsed="false">
      <c r="C228" s="90" t="s">
        <v>540</v>
      </c>
      <c r="F228" s="100" t="s">
        <v>540</v>
      </c>
    </row>
    <row r="229" customFormat="false" ht="14.25" hidden="false" customHeight="false" outlineLevel="0" collapsed="false">
      <c r="C229" s="94" t="s">
        <v>541</v>
      </c>
      <c r="F229" s="93" t="s">
        <v>541</v>
      </c>
    </row>
    <row r="230" customFormat="false" ht="14.25" hidden="false" customHeight="false" outlineLevel="0" collapsed="false">
      <c r="C230" s="99" t="s">
        <v>181</v>
      </c>
      <c r="F230" s="89" t="s">
        <v>181</v>
      </c>
    </row>
    <row r="231" customFormat="false" ht="14.25" hidden="false" customHeight="false" outlineLevel="0" collapsed="false">
      <c r="C231" s="99" t="s">
        <v>542</v>
      </c>
      <c r="F231" s="89" t="s">
        <v>542</v>
      </c>
    </row>
    <row r="232" customFormat="false" ht="14.25" hidden="false" customHeight="false" outlineLevel="0" collapsed="false">
      <c r="C232" s="30" t="s">
        <v>543</v>
      </c>
      <c r="F232" s="101" t="s">
        <v>543</v>
      </c>
    </row>
    <row r="233" customFormat="false" ht="14.25" hidden="false" customHeight="false" outlineLevel="0" collapsed="false">
      <c r="C233" s="106" t="s">
        <v>302</v>
      </c>
      <c r="F233" s="105" t="s">
        <v>302</v>
      </c>
    </row>
    <row r="234" customFormat="false" ht="14.25" hidden="false" customHeight="false" outlineLevel="0" collapsed="false">
      <c r="C234" s="99" t="s">
        <v>186</v>
      </c>
      <c r="F234" s="89" t="s">
        <v>186</v>
      </c>
    </row>
    <row r="235" customFormat="false" ht="14.25" hidden="false" customHeight="false" outlineLevel="0" collapsed="false">
      <c r="C235" s="30" t="s">
        <v>544</v>
      </c>
      <c r="F235" s="101" t="s">
        <v>544</v>
      </c>
    </row>
    <row r="236" customFormat="false" ht="14.25" hidden="false" customHeight="false" outlineLevel="0" collapsed="false">
      <c r="C236" s="99" t="s">
        <v>191</v>
      </c>
      <c r="F236" s="89" t="s">
        <v>191</v>
      </c>
    </row>
    <row r="237" customFormat="false" ht="14.25" hidden="false" customHeight="false" outlineLevel="0" collapsed="false">
      <c r="C237" s="99" t="s">
        <v>545</v>
      </c>
      <c r="F237" s="89" t="s">
        <v>545</v>
      </c>
    </row>
    <row r="238" customFormat="false" ht="14.25" hidden="false" customHeight="false" outlineLevel="0" collapsed="false">
      <c r="C238" s="99" t="s">
        <v>546</v>
      </c>
      <c r="F238" s="89" t="s">
        <v>546</v>
      </c>
    </row>
    <row r="239" customFormat="false" ht="14.25" hidden="false" customHeight="false" outlineLevel="0" collapsed="false">
      <c r="C239" s="99" t="s">
        <v>547</v>
      </c>
      <c r="F239" s="89" t="s">
        <v>547</v>
      </c>
    </row>
    <row r="240" customFormat="false" ht="14.25" hidden="false" customHeight="false" outlineLevel="0" collapsed="false">
      <c r="C240" s="99" t="s">
        <v>196</v>
      </c>
      <c r="F240" s="89" t="s">
        <v>196</v>
      </c>
    </row>
    <row r="241" customFormat="false" ht="14.25" hidden="false" customHeight="false" outlineLevel="0" collapsed="false">
      <c r="C241" s="99" t="s">
        <v>200</v>
      </c>
      <c r="F241" s="89" t="s">
        <v>200</v>
      </c>
    </row>
    <row r="242" customFormat="false" ht="14.25" hidden="false" customHeight="false" outlineLevel="0" collapsed="false">
      <c r="C242" s="30" t="s">
        <v>204</v>
      </c>
      <c r="F242" s="114" t="s">
        <v>204</v>
      </c>
    </row>
    <row r="243" customFormat="false" ht="14.25" hidden="false" customHeight="false" outlineLevel="0" collapsed="false">
      <c r="C243" s="99" t="s">
        <v>548</v>
      </c>
      <c r="F243" s="101" t="s">
        <v>548</v>
      </c>
    </row>
    <row r="244" customFormat="false" ht="14.25" hidden="false" customHeight="false" outlineLevel="0" collapsed="false">
      <c r="C244" s="99" t="s">
        <v>549</v>
      </c>
      <c r="F244" s="89" t="s">
        <v>549</v>
      </c>
    </row>
    <row r="245" customFormat="false" ht="14.25" hidden="false" customHeight="false" outlineLevel="0" collapsed="false">
      <c r="C245" s="92" t="s">
        <v>550</v>
      </c>
      <c r="F245" s="91" t="s">
        <v>550</v>
      </c>
    </row>
    <row r="246" customFormat="false" ht="14.25" hidden="false" customHeight="false" outlineLevel="0" collapsed="false">
      <c r="C246" s="92" t="s">
        <v>551</v>
      </c>
      <c r="F246" s="91" t="s">
        <v>551</v>
      </c>
    </row>
    <row r="247" customFormat="false" ht="14.25" hidden="false" customHeight="false" outlineLevel="0" collapsed="false">
      <c r="C247" s="99" t="s">
        <v>552</v>
      </c>
      <c r="F247" s="89" t="s">
        <v>552</v>
      </c>
    </row>
    <row r="248" customFormat="false" ht="14.25" hidden="false" customHeight="false" outlineLevel="0" collapsed="false">
      <c r="C248" s="99" t="s">
        <v>553</v>
      </c>
      <c r="F248" s="89" t="s">
        <v>553</v>
      </c>
    </row>
    <row r="249" customFormat="false" ht="14.25" hidden="false" customHeight="false" outlineLevel="0" collapsed="false">
      <c r="C249" s="99" t="s">
        <v>554</v>
      </c>
      <c r="F249" s="89" t="s">
        <v>554</v>
      </c>
    </row>
    <row r="250" customFormat="false" ht="14.25" hidden="false" customHeight="false" outlineLevel="0" collapsed="false">
      <c r="C250" s="99" t="s">
        <v>555</v>
      </c>
      <c r="F250" s="89" t="s">
        <v>556</v>
      </c>
    </row>
    <row r="251" customFormat="false" ht="14.25" hidden="false" customHeight="false" outlineLevel="0" collapsed="false">
      <c r="C251" s="98" t="s">
        <v>557</v>
      </c>
      <c r="F251" s="89" t="s">
        <v>555</v>
      </c>
    </row>
    <row r="252" customFormat="false" ht="14.25" hidden="false" customHeight="false" outlineLevel="0" collapsed="false">
      <c r="C252" s="98" t="s">
        <v>558</v>
      </c>
      <c r="F252" s="97" t="s">
        <v>557</v>
      </c>
    </row>
    <row r="253" customFormat="false" ht="14.25" hidden="false" customHeight="false" outlineLevel="0" collapsed="false">
      <c r="C253" s="99" t="s">
        <v>559</v>
      </c>
      <c r="F253" s="97" t="s">
        <v>558</v>
      </c>
    </row>
    <row r="254" customFormat="false" ht="14.25" hidden="false" customHeight="false" outlineLevel="0" collapsed="false">
      <c r="C254" s="92" t="s">
        <v>560</v>
      </c>
      <c r="F254" s="89" t="s">
        <v>559</v>
      </c>
    </row>
    <row r="255" customFormat="false" ht="14.25" hidden="false" customHeight="false" outlineLevel="0" collapsed="false">
      <c r="C255" s="90" t="s">
        <v>561</v>
      </c>
      <c r="F255" s="91" t="s">
        <v>560</v>
      </c>
    </row>
    <row r="256" customFormat="false" ht="14.25" hidden="false" customHeight="false" outlineLevel="0" collapsed="false">
      <c r="C256" s="99" t="s">
        <v>209</v>
      </c>
      <c r="F256" s="100" t="s">
        <v>561</v>
      </c>
    </row>
    <row r="257" customFormat="false" ht="14.25" hidden="false" customHeight="false" outlineLevel="0" collapsed="false">
      <c r="C257" s="99" t="s">
        <v>562</v>
      </c>
      <c r="F257" s="89" t="s">
        <v>209</v>
      </c>
    </row>
    <row r="258" customFormat="false" ht="14.25" hidden="false" customHeight="false" outlineLevel="0" collapsed="false">
      <c r="C258" s="106" t="s">
        <v>563</v>
      </c>
      <c r="F258" s="89" t="s">
        <v>562</v>
      </c>
    </row>
    <row r="259" customFormat="false" ht="14.25" hidden="false" customHeight="false" outlineLevel="0" collapsed="false">
      <c r="C259" s="99" t="s">
        <v>564</v>
      </c>
      <c r="F259" s="105" t="s">
        <v>563</v>
      </c>
    </row>
    <row r="260" customFormat="false" ht="14.25" hidden="false" customHeight="false" outlineLevel="0" collapsed="false">
      <c r="C260" s="102" t="s">
        <v>565</v>
      </c>
      <c r="F260" s="89" t="s">
        <v>564</v>
      </c>
    </row>
    <row r="261" customFormat="false" ht="14.25" hidden="false" customHeight="false" outlineLevel="0" collapsed="false">
      <c r="C261" s="99" t="s">
        <v>566</v>
      </c>
      <c r="F261" s="101" t="s">
        <v>565</v>
      </c>
    </row>
    <row r="262" customFormat="false" ht="14.25" hidden="false" customHeight="false" outlineLevel="0" collapsed="false">
      <c r="C262" s="99" t="s">
        <v>567</v>
      </c>
      <c r="F262" s="89" t="s">
        <v>566</v>
      </c>
    </row>
    <row r="263" customFormat="false" ht="14.25" hidden="false" customHeight="false" outlineLevel="0" collapsed="false">
      <c r="C263" s="99" t="s">
        <v>568</v>
      </c>
      <c r="F263" s="89" t="s">
        <v>567</v>
      </c>
    </row>
    <row r="264" customFormat="false" ht="14.25" hidden="false" customHeight="false" outlineLevel="0" collapsed="false">
      <c r="C264" s="90" t="s">
        <v>214</v>
      </c>
      <c r="F264" s="89" t="s">
        <v>568</v>
      </c>
    </row>
    <row r="265" customFormat="false" ht="14.25" hidden="false" customHeight="false" outlineLevel="0" collapsed="false">
      <c r="C265" s="92" t="s">
        <v>569</v>
      </c>
      <c r="F265" s="100" t="s">
        <v>214</v>
      </c>
    </row>
    <row r="266" customFormat="false" ht="14.25" hidden="false" customHeight="false" outlineLevel="0" collapsed="false">
      <c r="C266" s="92" t="s">
        <v>570</v>
      </c>
      <c r="F266" s="91" t="s">
        <v>569</v>
      </c>
    </row>
    <row r="267" customFormat="false" ht="14.25" hidden="false" customHeight="false" outlineLevel="0" collapsed="false">
      <c r="C267" s="115" t="s">
        <v>220</v>
      </c>
      <c r="F267" s="91" t="s">
        <v>570</v>
      </c>
    </row>
    <row r="268" customFormat="false" ht="14.25" hidden="false" customHeight="false" outlineLevel="0" collapsed="false">
      <c r="C268" s="92" t="s">
        <v>571</v>
      </c>
      <c r="F268" s="95" t="s">
        <v>220</v>
      </c>
    </row>
    <row r="269" customFormat="false" ht="14.25" hidden="false" customHeight="false" outlineLevel="0" collapsed="false">
      <c r="C269" s="107" t="s">
        <v>572</v>
      </c>
      <c r="F269" s="91" t="s">
        <v>571</v>
      </c>
    </row>
    <row r="270" customFormat="false" ht="14.25" hidden="false" customHeight="false" outlineLevel="0" collapsed="false">
      <c r="F270" s="91" t="s">
        <v>572</v>
      </c>
    </row>
  </sheetData>
  <conditionalFormatting sqref="C1:F65536">
    <cfRule type="expression" priority="2" aboveAverage="0" equalAverage="0" bottom="0" percent="0" rank="0" text="" dxfId="0">
      <formula>AND(COUNTIF($C:$F,C1)&gt;1,NOT(ISBLANK(C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24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N48" activeCellId="0" sqref="N48:O9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16" width="8.99"/>
    <col collapsed="false" customWidth="true" hidden="false" outlineLevel="0" max="2" min="2" style="117" width="17.99"/>
    <col collapsed="false" customWidth="true" hidden="false" outlineLevel="0" max="3" min="3" style="118" width="20.62"/>
    <col collapsed="false" customWidth="true" hidden="false" outlineLevel="0" max="4" min="4" style="116" width="9.36"/>
    <col collapsed="false" customWidth="true" hidden="false" outlineLevel="0" max="5" min="5" style="119" width="4.24"/>
    <col collapsed="false" customWidth="true" hidden="false" outlineLevel="0" max="6" min="6" style="116" width="12.12"/>
    <col collapsed="false" customWidth="true" hidden="false" outlineLevel="0" max="7" min="7" style="4" width="8.87"/>
    <col collapsed="false" customWidth="true" hidden="false" outlineLevel="0" max="8" min="8" style="4" width="4.87"/>
    <col collapsed="false" customWidth="true" hidden="false" outlineLevel="0" max="9" min="9" style="4" width="4.24"/>
    <col collapsed="false" customWidth="true" hidden="false" outlineLevel="0" max="10" min="10" style="4" width="5.99"/>
    <col collapsed="false" customWidth="true" hidden="false" outlineLevel="0" max="11" min="11" style="120" width="5.99"/>
    <col collapsed="false" customWidth="true" hidden="false" outlineLevel="0" max="12" min="12" style="119" width="6.5"/>
    <col collapsed="false" customWidth="true" hidden="false" outlineLevel="0" max="13" min="13" style="117" width="2.12"/>
    <col collapsed="false" customWidth="true" hidden="false" outlineLevel="0" max="21" min="14" style="117" width="8.99"/>
    <col collapsed="false" customWidth="true" hidden="false" outlineLevel="0" max="22" min="22" style="117" width="6.12"/>
    <col collapsed="false" customWidth="true" hidden="false" outlineLevel="0" max="23" min="23" style="117" width="4.87"/>
    <col collapsed="false" customWidth="true" hidden="false" outlineLevel="0" max="24" min="24" style="117" width="5.11"/>
    <col collapsed="false" customWidth="true" hidden="false" outlineLevel="0" max="25" min="25" style="117" width="5.36"/>
    <col collapsed="false" customWidth="true" hidden="false" outlineLevel="0" max="26" min="26" style="117" width="5.5"/>
    <col collapsed="false" customWidth="true" hidden="false" outlineLevel="0" max="27" min="27" style="117" width="2.5"/>
    <col collapsed="false" customWidth="false" hidden="false" outlineLevel="0" max="251" min="28" style="117" width="8.74"/>
  </cols>
  <sheetData>
    <row r="1" s="117" customFormat="true" ht="22.5" hidden="false" customHeight="tru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19"/>
    </row>
    <row r="2" s="117" customFormat="true" ht="14.25" hidden="false" customHeight="false" outlineLevel="0" collapsed="false">
      <c r="A2" s="122"/>
      <c r="B2" s="123"/>
      <c r="C2" s="124"/>
      <c r="D2" s="122"/>
      <c r="E2" s="125"/>
      <c r="F2" s="9" t="s">
        <v>2</v>
      </c>
      <c r="G2" s="9"/>
      <c r="H2" s="9"/>
      <c r="I2" s="9"/>
      <c r="J2" s="9"/>
      <c r="K2" s="9"/>
      <c r="L2" s="119"/>
    </row>
    <row r="3" s="117" customFormat="true" ht="14.25" hidden="false" customHeight="true" outlineLevel="0" collapsed="false">
      <c r="A3" s="126" t="s">
        <v>4</v>
      </c>
      <c r="B3" s="99" t="s">
        <v>5</v>
      </c>
      <c r="C3" s="127" t="s">
        <v>7</v>
      </c>
      <c r="D3" s="128" t="s">
        <v>8</v>
      </c>
      <c r="E3" s="129" t="s">
        <v>9</v>
      </c>
      <c r="F3" s="128" t="s">
        <v>10</v>
      </c>
      <c r="G3" s="130" t="s">
        <v>11</v>
      </c>
      <c r="H3" s="90" t="s">
        <v>12</v>
      </c>
      <c r="I3" s="90" t="s">
        <v>13</v>
      </c>
      <c r="J3" s="14" t="s">
        <v>14</v>
      </c>
      <c r="K3" s="14" t="s">
        <v>15</v>
      </c>
      <c r="L3" s="15" t="s">
        <v>16</v>
      </c>
      <c r="M3" s="99" t="s">
        <v>17</v>
      </c>
      <c r="P3" s="126" t="s">
        <v>4</v>
      </c>
      <c r="Q3" s="99" t="s">
        <v>5</v>
      </c>
      <c r="R3" s="127" t="s">
        <v>7</v>
      </c>
      <c r="S3" s="128" t="s">
        <v>8</v>
      </c>
      <c r="T3" s="128" t="s">
        <v>10</v>
      </c>
      <c r="U3" s="130" t="s">
        <v>11</v>
      </c>
      <c r="V3" s="90" t="s">
        <v>12</v>
      </c>
      <c r="W3" s="90" t="s">
        <v>13</v>
      </c>
      <c r="X3" s="14" t="s">
        <v>14</v>
      </c>
      <c r="Y3" s="14" t="s">
        <v>15</v>
      </c>
      <c r="Z3" s="15" t="s">
        <v>16</v>
      </c>
      <c r="AA3" s="99" t="s">
        <v>17</v>
      </c>
    </row>
    <row r="4" s="117" customFormat="true" ht="14.25" hidden="false" customHeight="false" outlineLevel="0" collapsed="false">
      <c r="A4" s="126"/>
      <c r="B4" s="99"/>
      <c r="C4" s="127"/>
      <c r="D4" s="128"/>
      <c r="E4" s="129"/>
      <c r="F4" s="128"/>
      <c r="G4" s="131" t="s">
        <v>18</v>
      </c>
      <c r="H4" s="90"/>
      <c r="I4" s="90"/>
      <c r="J4" s="14"/>
      <c r="K4" s="14"/>
      <c r="L4" s="15"/>
      <c r="M4" s="99"/>
      <c r="N4" s="132" t="s">
        <v>573</v>
      </c>
      <c r="O4" s="132" t="s">
        <v>574</v>
      </c>
      <c r="P4" s="126"/>
      <c r="Q4" s="99"/>
      <c r="R4" s="127"/>
      <c r="S4" s="128"/>
      <c r="T4" s="128"/>
      <c r="U4" s="131" t="s">
        <v>18</v>
      </c>
      <c r="V4" s="90"/>
      <c r="W4" s="90"/>
      <c r="X4" s="14"/>
      <c r="Y4" s="14"/>
      <c r="Z4" s="15"/>
      <c r="AA4" s="99"/>
    </row>
    <row r="5" s="117" customFormat="true" ht="19.5" hidden="false" customHeight="true" outlineLevel="0" collapsed="false">
      <c r="A5" s="133" t="s">
        <v>575</v>
      </c>
      <c r="B5" s="134" t="s">
        <v>576</v>
      </c>
      <c r="C5" s="135" t="s">
        <v>21</v>
      </c>
      <c r="D5" s="136" t="s">
        <v>22</v>
      </c>
      <c r="E5" s="137" t="n">
        <v>1</v>
      </c>
      <c r="F5" s="138" t="s">
        <v>23</v>
      </c>
      <c r="G5" s="137" t="n">
        <v>3252</v>
      </c>
      <c r="H5" s="139"/>
      <c r="I5" s="139"/>
      <c r="J5" s="140"/>
      <c r="K5" s="141"/>
      <c r="L5" s="141" t="n">
        <v>1</v>
      </c>
      <c r="M5" s="142"/>
      <c r="N5" s="117" t="n">
        <f aca="false">SUM(S5=D5)</f>
        <v>1</v>
      </c>
      <c r="O5" s="117" t="n">
        <f aca="false">SUM(U5=G5)</f>
        <v>1</v>
      </c>
      <c r="P5" s="133" t="s">
        <v>575</v>
      </c>
      <c r="Q5" s="134" t="s">
        <v>576</v>
      </c>
      <c r="R5" s="135" t="s">
        <v>21</v>
      </c>
      <c r="S5" s="136" t="s">
        <v>22</v>
      </c>
      <c r="T5" s="138" t="s">
        <v>23</v>
      </c>
      <c r="U5" s="137" t="n">
        <v>3252</v>
      </c>
      <c r="V5" s="139"/>
      <c r="W5" s="139"/>
      <c r="X5" s="140"/>
      <c r="Y5" s="141"/>
      <c r="Z5" s="141" t="n">
        <v>1</v>
      </c>
      <c r="AA5" s="142"/>
    </row>
    <row r="6" s="117" customFormat="true" ht="19.5" hidden="false" customHeight="true" outlineLevel="0" collapsed="false">
      <c r="A6" s="133" t="s">
        <v>577</v>
      </c>
      <c r="B6" s="143" t="s">
        <v>578</v>
      </c>
      <c r="C6" s="144" t="s">
        <v>579</v>
      </c>
      <c r="D6" s="145" t="s">
        <v>354</v>
      </c>
      <c r="E6" s="137" t="n">
        <v>1</v>
      </c>
      <c r="F6" s="146" t="s">
        <v>580</v>
      </c>
      <c r="G6" s="137" t="n">
        <v>1251</v>
      </c>
      <c r="H6" s="139"/>
      <c r="I6" s="139"/>
      <c r="J6" s="140"/>
      <c r="K6" s="147" t="n">
        <v>1</v>
      </c>
      <c r="L6" s="141"/>
      <c r="M6" s="142"/>
      <c r="N6" s="117" t="n">
        <f aca="false">SUM(S6=D6)</f>
        <v>1</v>
      </c>
      <c r="O6" s="117" t="n">
        <f aca="false">SUM(U6=G6)</f>
        <v>1</v>
      </c>
      <c r="P6" s="133" t="s">
        <v>577</v>
      </c>
      <c r="Q6" s="143" t="s">
        <v>578</v>
      </c>
      <c r="R6" s="144" t="s">
        <v>579</v>
      </c>
      <c r="S6" s="145" t="s">
        <v>354</v>
      </c>
      <c r="T6" s="146" t="s">
        <v>580</v>
      </c>
      <c r="U6" s="137" t="n">
        <v>1251</v>
      </c>
      <c r="V6" s="139"/>
      <c r="W6" s="139"/>
      <c r="X6" s="140"/>
      <c r="Y6" s="147" t="n">
        <v>1</v>
      </c>
      <c r="Z6" s="141"/>
      <c r="AA6" s="142"/>
    </row>
    <row r="7" s="117" customFormat="true" ht="19.5" hidden="false" customHeight="true" outlineLevel="0" collapsed="false">
      <c r="A7" s="133" t="s">
        <v>581</v>
      </c>
      <c r="B7" s="148" t="s">
        <v>582</v>
      </c>
      <c r="C7" s="135" t="s">
        <v>583</v>
      </c>
      <c r="D7" s="149" t="s">
        <v>357</v>
      </c>
      <c r="E7" s="137" t="n">
        <v>1</v>
      </c>
      <c r="F7" s="150" t="s">
        <v>342</v>
      </c>
      <c r="G7" s="137" t="n">
        <v>1251</v>
      </c>
      <c r="H7" s="139"/>
      <c r="I7" s="139"/>
      <c r="J7" s="140"/>
      <c r="K7" s="147" t="n">
        <v>1</v>
      </c>
      <c r="L7" s="141"/>
      <c r="M7" s="151"/>
      <c r="N7" s="117" t="n">
        <f aca="false">SUM(S7=D7)</f>
        <v>1</v>
      </c>
      <c r="O7" s="117" t="n">
        <f aca="false">SUM(U7=G7)</f>
        <v>1</v>
      </c>
      <c r="P7" s="133" t="s">
        <v>581</v>
      </c>
      <c r="Q7" s="148" t="s">
        <v>582</v>
      </c>
      <c r="R7" s="135" t="s">
        <v>583</v>
      </c>
      <c r="S7" s="149" t="s">
        <v>357</v>
      </c>
      <c r="T7" s="150" t="s">
        <v>342</v>
      </c>
      <c r="U7" s="137" t="n">
        <v>1251</v>
      </c>
      <c r="V7" s="139"/>
      <c r="W7" s="139"/>
      <c r="X7" s="140"/>
      <c r="Y7" s="147" t="n">
        <v>1</v>
      </c>
      <c r="Z7" s="141"/>
      <c r="AA7" s="151"/>
    </row>
    <row r="8" s="117" customFormat="true" ht="19.5" hidden="false" customHeight="true" outlineLevel="0" collapsed="false">
      <c r="A8" s="133" t="s">
        <v>25</v>
      </c>
      <c r="B8" s="148" t="s">
        <v>26</v>
      </c>
      <c r="C8" s="135" t="s">
        <v>27</v>
      </c>
      <c r="D8" s="152" t="s">
        <v>28</v>
      </c>
      <c r="E8" s="137" t="n">
        <v>1</v>
      </c>
      <c r="F8" s="150" t="s">
        <v>584</v>
      </c>
      <c r="G8" s="137" t="n">
        <v>3252</v>
      </c>
      <c r="H8" s="139"/>
      <c r="I8" s="139"/>
      <c r="J8" s="153"/>
      <c r="K8" s="147"/>
      <c r="L8" s="141" t="n">
        <v>1</v>
      </c>
      <c r="M8" s="142"/>
      <c r="N8" s="117" t="n">
        <f aca="false">SUM(S8=D8)</f>
        <v>1</v>
      </c>
      <c r="O8" s="117" t="n">
        <f aca="false">SUM(U8=G8)</f>
        <v>1</v>
      </c>
      <c r="P8" s="133" t="s">
        <v>25</v>
      </c>
      <c r="Q8" s="148" t="s">
        <v>26</v>
      </c>
      <c r="R8" s="135" t="s">
        <v>27</v>
      </c>
      <c r="S8" s="152" t="s">
        <v>28</v>
      </c>
      <c r="T8" s="150" t="s">
        <v>584</v>
      </c>
      <c r="U8" s="137" t="n">
        <v>3252</v>
      </c>
      <c r="V8" s="139"/>
      <c r="W8" s="139"/>
      <c r="X8" s="153"/>
      <c r="Y8" s="147"/>
      <c r="Z8" s="141" t="n">
        <v>1</v>
      </c>
      <c r="AA8" s="142"/>
    </row>
    <row r="9" s="157" customFormat="true" ht="19.5" hidden="false" customHeight="true" outlineLevel="0" collapsed="false">
      <c r="A9" s="154" t="s">
        <v>30</v>
      </c>
      <c r="B9" s="155" t="s">
        <v>31</v>
      </c>
      <c r="C9" s="135" t="s">
        <v>32</v>
      </c>
      <c r="D9" s="152" t="s">
        <v>33</v>
      </c>
      <c r="E9" s="137" t="n">
        <v>1</v>
      </c>
      <c r="F9" s="150" t="s">
        <v>584</v>
      </c>
      <c r="G9" s="137" t="n">
        <v>3252</v>
      </c>
      <c r="H9" s="139"/>
      <c r="I9" s="139"/>
      <c r="J9" s="153"/>
      <c r="K9" s="147"/>
      <c r="L9" s="141" t="n">
        <v>1</v>
      </c>
      <c r="M9" s="156"/>
      <c r="N9" s="117" t="n">
        <f aca="false">SUM(S9=D9)</f>
        <v>1</v>
      </c>
      <c r="O9" s="117" t="n">
        <f aca="false">SUM(U9=G9)</f>
        <v>1</v>
      </c>
      <c r="P9" s="154" t="s">
        <v>30</v>
      </c>
      <c r="Q9" s="155" t="s">
        <v>31</v>
      </c>
      <c r="R9" s="135" t="s">
        <v>32</v>
      </c>
      <c r="S9" s="152" t="s">
        <v>33</v>
      </c>
      <c r="T9" s="150" t="s">
        <v>584</v>
      </c>
      <c r="U9" s="137" t="n">
        <v>3252</v>
      </c>
      <c r="V9" s="139"/>
      <c r="W9" s="139"/>
      <c r="X9" s="153"/>
      <c r="Y9" s="147"/>
      <c r="Z9" s="141" t="n">
        <v>1</v>
      </c>
      <c r="AA9" s="156"/>
    </row>
    <row r="10" s="117" customFormat="true" ht="19.5" hidden="false" customHeight="true" outlineLevel="0" collapsed="false">
      <c r="A10" s="133" t="s">
        <v>585</v>
      </c>
      <c r="B10" s="158" t="s">
        <v>586</v>
      </c>
      <c r="C10" s="135" t="s">
        <v>587</v>
      </c>
      <c r="D10" s="152" t="s">
        <v>396</v>
      </c>
      <c r="E10" s="137" t="n">
        <v>1</v>
      </c>
      <c r="F10" s="138" t="s">
        <v>588</v>
      </c>
      <c r="G10" s="137" t="n">
        <v>1251</v>
      </c>
      <c r="H10" s="139"/>
      <c r="I10" s="139"/>
      <c r="J10" s="140"/>
      <c r="K10" s="147" t="n">
        <v>1</v>
      </c>
      <c r="L10" s="141"/>
      <c r="M10" s="151"/>
      <c r="N10" s="117" t="n">
        <f aca="false">SUM(S10=D10)</f>
        <v>1</v>
      </c>
      <c r="O10" s="117" t="n">
        <f aca="false">SUM(U10=G10)</f>
        <v>1</v>
      </c>
      <c r="P10" s="133" t="s">
        <v>585</v>
      </c>
      <c r="Q10" s="158" t="s">
        <v>586</v>
      </c>
      <c r="R10" s="135" t="s">
        <v>587</v>
      </c>
      <c r="S10" s="152" t="s">
        <v>396</v>
      </c>
      <c r="T10" s="138" t="s">
        <v>588</v>
      </c>
      <c r="U10" s="137" t="n">
        <v>1251</v>
      </c>
      <c r="V10" s="139"/>
      <c r="W10" s="139"/>
      <c r="X10" s="140"/>
      <c r="Y10" s="147" t="n">
        <v>1</v>
      </c>
      <c r="Z10" s="141"/>
      <c r="AA10" s="151"/>
    </row>
    <row r="11" s="167" customFormat="true" ht="19.5" hidden="false" customHeight="true" outlineLevel="0" collapsed="false">
      <c r="A11" s="133" t="s">
        <v>34</v>
      </c>
      <c r="B11" s="159" t="s">
        <v>35</v>
      </c>
      <c r="C11" s="160" t="s">
        <v>37</v>
      </c>
      <c r="D11" s="161" t="s">
        <v>38</v>
      </c>
      <c r="E11" s="137" t="n">
        <v>1</v>
      </c>
      <c r="F11" s="162" t="s">
        <v>39</v>
      </c>
      <c r="G11" s="137" t="n">
        <v>1251</v>
      </c>
      <c r="H11" s="139"/>
      <c r="I11" s="139"/>
      <c r="J11" s="163"/>
      <c r="K11" s="164" t="n">
        <v>1</v>
      </c>
      <c r="L11" s="165"/>
      <c r="M11" s="166"/>
      <c r="N11" s="117" t="n">
        <f aca="false">SUM(S11=D11)</f>
        <v>1</v>
      </c>
      <c r="O11" s="117" t="n">
        <f aca="false">SUM(U11=G11)</f>
        <v>1</v>
      </c>
      <c r="P11" s="133" t="s">
        <v>34</v>
      </c>
      <c r="Q11" s="159" t="s">
        <v>35</v>
      </c>
      <c r="R11" s="160" t="s">
        <v>37</v>
      </c>
      <c r="S11" s="161" t="s">
        <v>38</v>
      </c>
      <c r="T11" s="162" t="s">
        <v>39</v>
      </c>
      <c r="U11" s="137" t="n">
        <v>1251</v>
      </c>
      <c r="V11" s="139"/>
      <c r="W11" s="139"/>
      <c r="X11" s="163"/>
      <c r="Y11" s="164" t="n">
        <v>1</v>
      </c>
      <c r="Z11" s="165"/>
      <c r="AA11" s="166"/>
    </row>
    <row r="12" s="117" customFormat="true" ht="19.5" hidden="false" customHeight="true" outlineLevel="0" collapsed="false">
      <c r="A12" s="133" t="s">
        <v>40</v>
      </c>
      <c r="B12" s="148" t="s">
        <v>41</v>
      </c>
      <c r="C12" s="135" t="s">
        <v>42</v>
      </c>
      <c r="D12" s="149" t="s">
        <v>43</v>
      </c>
      <c r="E12" s="137" t="n">
        <v>1</v>
      </c>
      <c r="F12" s="150" t="s">
        <v>44</v>
      </c>
      <c r="G12" s="137" t="n">
        <v>3252</v>
      </c>
      <c r="H12" s="139"/>
      <c r="I12" s="139"/>
      <c r="J12" s="140"/>
      <c r="K12" s="147"/>
      <c r="L12" s="141" t="n">
        <v>1</v>
      </c>
      <c r="M12" s="142"/>
      <c r="N12" s="117" t="n">
        <f aca="false">SUM(S12=D12)</f>
        <v>1</v>
      </c>
      <c r="O12" s="117" t="n">
        <f aca="false">SUM(U12=G12)</f>
        <v>1</v>
      </c>
      <c r="P12" s="133" t="s">
        <v>40</v>
      </c>
      <c r="Q12" s="148" t="s">
        <v>41</v>
      </c>
      <c r="R12" s="135" t="s">
        <v>42</v>
      </c>
      <c r="S12" s="149" t="s">
        <v>43</v>
      </c>
      <c r="T12" s="150" t="s">
        <v>44</v>
      </c>
      <c r="U12" s="137" t="n">
        <v>3252</v>
      </c>
      <c r="V12" s="139"/>
      <c r="W12" s="139"/>
      <c r="X12" s="140"/>
      <c r="Y12" s="147"/>
      <c r="Z12" s="141" t="n">
        <v>1</v>
      </c>
      <c r="AA12" s="142"/>
    </row>
    <row r="13" s="117" customFormat="true" ht="19.5" hidden="false" customHeight="true" outlineLevel="0" collapsed="false">
      <c r="A13" s="133" t="s">
        <v>589</v>
      </c>
      <c r="B13" s="168" t="s">
        <v>590</v>
      </c>
      <c r="C13" s="169" t="s">
        <v>47</v>
      </c>
      <c r="D13" s="149" t="s">
        <v>48</v>
      </c>
      <c r="E13" s="137" t="n">
        <v>1</v>
      </c>
      <c r="F13" s="150" t="s">
        <v>44</v>
      </c>
      <c r="G13" s="137" t="n">
        <v>3252</v>
      </c>
      <c r="H13" s="139"/>
      <c r="I13" s="139"/>
      <c r="J13" s="140"/>
      <c r="K13" s="147"/>
      <c r="L13" s="141" t="n">
        <v>1</v>
      </c>
      <c r="M13" s="142"/>
      <c r="N13" s="117" t="n">
        <f aca="false">SUM(S13=D13)</f>
        <v>1</v>
      </c>
      <c r="O13" s="117" t="n">
        <f aca="false">SUM(U13=G13)</f>
        <v>1</v>
      </c>
      <c r="P13" s="133" t="s">
        <v>589</v>
      </c>
      <c r="Q13" s="168" t="s">
        <v>590</v>
      </c>
      <c r="R13" s="169" t="s">
        <v>47</v>
      </c>
      <c r="S13" s="149" t="s">
        <v>48</v>
      </c>
      <c r="T13" s="150" t="s">
        <v>44</v>
      </c>
      <c r="U13" s="137" t="n">
        <v>3252</v>
      </c>
      <c r="V13" s="139"/>
      <c r="W13" s="139"/>
      <c r="X13" s="140"/>
      <c r="Y13" s="147"/>
      <c r="Z13" s="141" t="n">
        <v>1</v>
      </c>
      <c r="AA13" s="142"/>
    </row>
    <row r="14" s="117" customFormat="true" ht="19.5" hidden="false" customHeight="true" outlineLevel="0" collapsed="false">
      <c r="A14" s="133" t="s">
        <v>591</v>
      </c>
      <c r="B14" s="148" t="s">
        <v>592</v>
      </c>
      <c r="C14" s="135" t="s">
        <v>593</v>
      </c>
      <c r="D14" s="152" t="s">
        <v>415</v>
      </c>
      <c r="E14" s="137" t="n">
        <v>1</v>
      </c>
      <c r="F14" s="138" t="s">
        <v>594</v>
      </c>
      <c r="G14" s="137" t="n">
        <v>1251</v>
      </c>
      <c r="H14" s="139"/>
      <c r="I14" s="139"/>
      <c r="J14" s="140"/>
      <c r="K14" s="147" t="n">
        <v>1</v>
      </c>
      <c r="L14" s="141"/>
      <c r="M14" s="151"/>
      <c r="N14" s="117" t="n">
        <f aca="false">SUM(S14=D14)</f>
        <v>1</v>
      </c>
      <c r="O14" s="117" t="n">
        <f aca="false">SUM(U14=G14)</f>
        <v>1</v>
      </c>
      <c r="P14" s="133" t="s">
        <v>591</v>
      </c>
      <c r="Q14" s="148" t="s">
        <v>592</v>
      </c>
      <c r="R14" s="135" t="s">
        <v>593</v>
      </c>
      <c r="S14" s="152" t="s">
        <v>415</v>
      </c>
      <c r="T14" s="138" t="s">
        <v>594</v>
      </c>
      <c r="U14" s="137" t="n">
        <v>1251</v>
      </c>
      <c r="V14" s="139"/>
      <c r="W14" s="139"/>
      <c r="X14" s="140"/>
      <c r="Y14" s="147" t="n">
        <v>1</v>
      </c>
      <c r="Z14" s="141"/>
      <c r="AA14" s="151"/>
    </row>
    <row r="15" s="157" customFormat="true" ht="19.5" hidden="false" customHeight="true" outlineLevel="0" collapsed="false">
      <c r="A15" s="154" t="s">
        <v>49</v>
      </c>
      <c r="B15" s="155" t="s">
        <v>50</v>
      </c>
      <c r="C15" s="135" t="s">
        <v>51</v>
      </c>
      <c r="D15" s="149" t="s">
        <v>52</v>
      </c>
      <c r="E15" s="137" t="n">
        <v>1</v>
      </c>
      <c r="F15" s="150" t="s">
        <v>595</v>
      </c>
      <c r="G15" s="137" t="n">
        <v>3252</v>
      </c>
      <c r="H15" s="139"/>
      <c r="I15" s="139"/>
      <c r="J15" s="153"/>
      <c r="K15" s="147"/>
      <c r="L15" s="141" t="n">
        <v>1</v>
      </c>
      <c r="M15" s="170"/>
      <c r="N15" s="117" t="n">
        <f aca="false">SUM(S15=D15)</f>
        <v>1</v>
      </c>
      <c r="O15" s="117" t="n">
        <f aca="false">SUM(U15=G15)</f>
        <v>1</v>
      </c>
      <c r="P15" s="154" t="s">
        <v>49</v>
      </c>
      <c r="Q15" s="155" t="s">
        <v>50</v>
      </c>
      <c r="R15" s="135" t="s">
        <v>51</v>
      </c>
      <c r="S15" s="149" t="s">
        <v>52</v>
      </c>
      <c r="T15" s="150" t="s">
        <v>595</v>
      </c>
      <c r="U15" s="137" t="n">
        <v>3252</v>
      </c>
      <c r="V15" s="139"/>
      <c r="W15" s="139"/>
      <c r="X15" s="153"/>
      <c r="Y15" s="147"/>
      <c r="Z15" s="141" t="n">
        <v>1</v>
      </c>
      <c r="AA15" s="170"/>
    </row>
    <row r="16" s="157" customFormat="true" ht="19.5" hidden="false" customHeight="true" outlineLevel="0" collapsed="false">
      <c r="A16" s="154" t="s">
        <v>54</v>
      </c>
      <c r="B16" s="155" t="s">
        <v>55</v>
      </c>
      <c r="C16" s="135" t="s">
        <v>56</v>
      </c>
      <c r="D16" s="152" t="s">
        <v>57</v>
      </c>
      <c r="E16" s="137" t="n">
        <v>1</v>
      </c>
      <c r="F16" s="150" t="s">
        <v>596</v>
      </c>
      <c r="G16" s="137" t="n">
        <v>3252</v>
      </c>
      <c r="H16" s="139"/>
      <c r="I16" s="139"/>
      <c r="J16" s="140"/>
      <c r="K16" s="147"/>
      <c r="L16" s="147" t="n">
        <v>1</v>
      </c>
      <c r="M16" s="170"/>
      <c r="N16" s="117" t="n">
        <f aca="false">SUM(S16=D16)</f>
        <v>1</v>
      </c>
      <c r="O16" s="117" t="n">
        <f aca="false">SUM(U16=G16)</f>
        <v>1</v>
      </c>
      <c r="P16" s="154" t="s">
        <v>54</v>
      </c>
      <c r="Q16" s="155" t="s">
        <v>55</v>
      </c>
      <c r="R16" s="135" t="s">
        <v>56</v>
      </c>
      <c r="S16" s="152" t="s">
        <v>57</v>
      </c>
      <c r="T16" s="150" t="s">
        <v>596</v>
      </c>
      <c r="U16" s="137" t="n">
        <v>3252</v>
      </c>
      <c r="V16" s="139"/>
      <c r="W16" s="139"/>
      <c r="X16" s="140"/>
      <c r="Y16" s="147"/>
      <c r="Z16" s="147" t="n">
        <v>1</v>
      </c>
      <c r="AA16" s="170"/>
    </row>
    <row r="17" s="157" customFormat="true" ht="19.5" hidden="false" customHeight="true" outlineLevel="0" collapsed="false">
      <c r="A17" s="154" t="s">
        <v>59</v>
      </c>
      <c r="B17" s="155" t="s">
        <v>60</v>
      </c>
      <c r="C17" s="135" t="s">
        <v>62</v>
      </c>
      <c r="D17" s="152" t="s">
        <v>63</v>
      </c>
      <c r="E17" s="137" t="n">
        <v>1</v>
      </c>
      <c r="F17" s="138" t="s">
        <v>597</v>
      </c>
      <c r="G17" s="137" t="n">
        <v>1251</v>
      </c>
      <c r="H17" s="139"/>
      <c r="I17" s="139"/>
      <c r="J17" s="171"/>
      <c r="K17" s="147" t="n">
        <v>1</v>
      </c>
      <c r="L17" s="141"/>
      <c r="M17" s="156"/>
      <c r="N17" s="117" t="n">
        <f aca="false">SUM(S17=D17)</f>
        <v>1</v>
      </c>
      <c r="O17" s="117" t="n">
        <f aca="false">SUM(U17=G17)</f>
        <v>1</v>
      </c>
      <c r="P17" s="154" t="s">
        <v>59</v>
      </c>
      <c r="Q17" s="155" t="s">
        <v>60</v>
      </c>
      <c r="R17" s="135" t="s">
        <v>62</v>
      </c>
      <c r="S17" s="152" t="s">
        <v>63</v>
      </c>
      <c r="T17" s="138" t="s">
        <v>597</v>
      </c>
      <c r="U17" s="137" t="n">
        <v>1251</v>
      </c>
      <c r="V17" s="139"/>
      <c r="W17" s="139"/>
      <c r="X17" s="171"/>
      <c r="Y17" s="147" t="n">
        <v>1</v>
      </c>
      <c r="Z17" s="141"/>
      <c r="AA17" s="156"/>
    </row>
    <row r="18" s="117" customFormat="true" ht="19.5" hidden="false" customHeight="true" outlineLevel="0" collapsed="false">
      <c r="A18" s="133" t="s">
        <v>598</v>
      </c>
      <c r="B18" s="172" t="s">
        <v>599</v>
      </c>
      <c r="C18" s="135" t="s">
        <v>600</v>
      </c>
      <c r="D18" s="150" t="s">
        <v>435</v>
      </c>
      <c r="E18" s="137" t="n">
        <v>1</v>
      </c>
      <c r="F18" s="150" t="s">
        <v>70</v>
      </c>
      <c r="G18" s="137" t="n">
        <v>1251</v>
      </c>
      <c r="H18" s="139"/>
      <c r="I18" s="139"/>
      <c r="J18" s="140"/>
      <c r="K18" s="147" t="n">
        <v>1</v>
      </c>
      <c r="L18" s="141"/>
      <c r="M18" s="142"/>
      <c r="N18" s="117" t="n">
        <f aca="false">SUM(S18=D18)</f>
        <v>1</v>
      </c>
      <c r="O18" s="117" t="n">
        <f aca="false">SUM(U18=G18)</f>
        <v>1</v>
      </c>
      <c r="P18" s="133" t="s">
        <v>598</v>
      </c>
      <c r="Q18" s="172" t="s">
        <v>599</v>
      </c>
      <c r="R18" s="135" t="s">
        <v>600</v>
      </c>
      <c r="S18" s="150" t="s">
        <v>435</v>
      </c>
      <c r="T18" s="150" t="s">
        <v>70</v>
      </c>
      <c r="U18" s="137" t="n">
        <v>1251</v>
      </c>
      <c r="V18" s="139"/>
      <c r="W18" s="139"/>
      <c r="X18" s="140"/>
      <c r="Y18" s="147" t="n">
        <v>1</v>
      </c>
      <c r="Z18" s="141"/>
      <c r="AA18" s="142"/>
    </row>
    <row r="19" s="174" customFormat="true" ht="19.5" hidden="false" customHeight="true" outlineLevel="0" collapsed="false">
      <c r="A19" s="133" t="s">
        <v>65</v>
      </c>
      <c r="B19" s="172" t="s">
        <v>66</v>
      </c>
      <c r="C19" s="135" t="s">
        <v>68</v>
      </c>
      <c r="D19" s="138" t="s">
        <v>69</v>
      </c>
      <c r="E19" s="137" t="n">
        <v>1</v>
      </c>
      <c r="F19" s="150" t="s">
        <v>70</v>
      </c>
      <c r="G19" s="137" t="n">
        <v>1251</v>
      </c>
      <c r="H19" s="139"/>
      <c r="I19" s="139"/>
      <c r="J19" s="153"/>
      <c r="K19" s="147" t="n">
        <v>1</v>
      </c>
      <c r="L19" s="141"/>
      <c r="M19" s="173"/>
      <c r="N19" s="117" t="n">
        <f aca="false">SUM(S19=D19)</f>
        <v>1</v>
      </c>
      <c r="O19" s="117" t="n">
        <f aca="false">SUM(U19=G19)</f>
        <v>1</v>
      </c>
      <c r="P19" s="133" t="s">
        <v>65</v>
      </c>
      <c r="Q19" s="172" t="s">
        <v>66</v>
      </c>
      <c r="R19" s="135" t="s">
        <v>68</v>
      </c>
      <c r="S19" s="138" t="s">
        <v>69</v>
      </c>
      <c r="T19" s="150" t="s">
        <v>70</v>
      </c>
      <c r="U19" s="137" t="n">
        <v>1251</v>
      </c>
      <c r="V19" s="139"/>
      <c r="W19" s="139"/>
      <c r="X19" s="153"/>
      <c r="Y19" s="147" t="n">
        <v>1</v>
      </c>
      <c r="Z19" s="141"/>
      <c r="AA19" s="173"/>
    </row>
    <row r="20" s="117" customFormat="true" ht="19.5" hidden="false" customHeight="true" outlineLevel="0" collapsed="false">
      <c r="A20" s="133" t="s">
        <v>71</v>
      </c>
      <c r="B20" s="172" t="s">
        <v>72</v>
      </c>
      <c r="C20" s="135" t="s">
        <v>74</v>
      </c>
      <c r="D20" s="138" t="s">
        <v>75</v>
      </c>
      <c r="E20" s="137" t="n">
        <v>1</v>
      </c>
      <c r="F20" s="150" t="s">
        <v>601</v>
      </c>
      <c r="G20" s="137" t="n">
        <v>1251</v>
      </c>
      <c r="H20" s="139"/>
      <c r="I20" s="139"/>
      <c r="J20" s="140"/>
      <c r="K20" s="147" t="n">
        <v>1</v>
      </c>
      <c r="L20" s="141"/>
      <c r="M20" s="142"/>
      <c r="N20" s="117" t="n">
        <f aca="false">SUM(S20=D20)</f>
        <v>1</v>
      </c>
      <c r="O20" s="117" t="n">
        <f aca="false">SUM(U20=G20)</f>
        <v>1</v>
      </c>
      <c r="P20" s="133" t="s">
        <v>71</v>
      </c>
      <c r="Q20" s="172" t="s">
        <v>72</v>
      </c>
      <c r="R20" s="135" t="s">
        <v>74</v>
      </c>
      <c r="S20" s="138" t="s">
        <v>75</v>
      </c>
      <c r="T20" s="150" t="s">
        <v>601</v>
      </c>
      <c r="U20" s="137" t="n">
        <v>1251</v>
      </c>
      <c r="V20" s="139"/>
      <c r="W20" s="139"/>
      <c r="X20" s="140"/>
      <c r="Y20" s="147" t="n">
        <v>1</v>
      </c>
      <c r="Z20" s="141"/>
      <c r="AA20" s="142"/>
    </row>
    <row r="21" s="117" customFormat="true" ht="19.5" hidden="false" customHeight="true" outlineLevel="0" collapsed="false">
      <c r="A21" s="133" t="s">
        <v>602</v>
      </c>
      <c r="B21" s="175" t="s">
        <v>603</v>
      </c>
      <c r="C21" s="135" t="s">
        <v>604</v>
      </c>
      <c r="D21" s="176" t="s">
        <v>447</v>
      </c>
      <c r="E21" s="137" t="n">
        <v>1</v>
      </c>
      <c r="F21" s="150" t="s">
        <v>605</v>
      </c>
      <c r="G21" s="137" t="n">
        <v>1251</v>
      </c>
      <c r="H21" s="139"/>
      <c r="I21" s="139"/>
      <c r="J21" s="153"/>
      <c r="K21" s="147" t="n">
        <v>1</v>
      </c>
      <c r="L21" s="141"/>
      <c r="M21" s="142"/>
      <c r="N21" s="117" t="n">
        <f aca="false">SUM(S21=D21)</f>
        <v>1</v>
      </c>
      <c r="O21" s="117" t="n">
        <f aca="false">SUM(U21=G21)</f>
        <v>1</v>
      </c>
      <c r="P21" s="133" t="s">
        <v>602</v>
      </c>
      <c r="Q21" s="175" t="s">
        <v>603</v>
      </c>
      <c r="R21" s="135" t="s">
        <v>604</v>
      </c>
      <c r="S21" s="176" t="s">
        <v>447</v>
      </c>
      <c r="T21" s="150" t="s">
        <v>605</v>
      </c>
      <c r="U21" s="137" t="n">
        <v>1251</v>
      </c>
      <c r="V21" s="139"/>
      <c r="W21" s="139"/>
      <c r="X21" s="153"/>
      <c r="Y21" s="147" t="n">
        <v>1</v>
      </c>
      <c r="Z21" s="141"/>
      <c r="AA21" s="142"/>
    </row>
    <row r="22" s="117" customFormat="true" ht="19.5" hidden="false" customHeight="true" outlineLevel="0" collapsed="false">
      <c r="A22" s="177" t="s">
        <v>77</v>
      </c>
      <c r="B22" s="178" t="s">
        <v>78</v>
      </c>
      <c r="C22" s="179" t="s">
        <v>79</v>
      </c>
      <c r="D22" s="152" t="s">
        <v>80</v>
      </c>
      <c r="E22" s="137" t="n">
        <v>1</v>
      </c>
      <c r="F22" s="138" t="s">
        <v>81</v>
      </c>
      <c r="G22" s="137" t="n">
        <v>1251</v>
      </c>
      <c r="H22" s="139"/>
      <c r="I22" s="139"/>
      <c r="J22" s="140"/>
      <c r="K22" s="147" t="n">
        <v>1</v>
      </c>
      <c r="L22" s="141"/>
      <c r="M22" s="142"/>
      <c r="N22" s="117" t="n">
        <f aca="false">SUM(S22=D22)</f>
        <v>1</v>
      </c>
      <c r="O22" s="117" t="n">
        <f aca="false">SUM(U22=G22)</f>
        <v>1</v>
      </c>
      <c r="P22" s="177" t="s">
        <v>77</v>
      </c>
      <c r="Q22" s="178" t="s">
        <v>78</v>
      </c>
      <c r="R22" s="179" t="s">
        <v>79</v>
      </c>
      <c r="S22" s="152" t="s">
        <v>80</v>
      </c>
      <c r="T22" s="138" t="s">
        <v>81</v>
      </c>
      <c r="U22" s="137" t="n">
        <v>1251</v>
      </c>
      <c r="V22" s="139"/>
      <c r="W22" s="139"/>
      <c r="X22" s="140"/>
      <c r="Y22" s="147" t="n">
        <v>1</v>
      </c>
      <c r="Z22" s="141"/>
      <c r="AA22" s="142"/>
    </row>
    <row r="23" s="117" customFormat="true" ht="19.5" hidden="false" customHeight="true" outlineLevel="0" collapsed="false">
      <c r="A23" s="152" t="s">
        <v>606</v>
      </c>
      <c r="B23" s="180" t="s">
        <v>607</v>
      </c>
      <c r="C23" s="135" t="s">
        <v>608</v>
      </c>
      <c r="D23" s="138" t="s">
        <v>452</v>
      </c>
      <c r="E23" s="137" t="n">
        <v>1</v>
      </c>
      <c r="F23" s="138" t="s">
        <v>81</v>
      </c>
      <c r="G23" s="137" t="n">
        <v>3252</v>
      </c>
      <c r="H23" s="139"/>
      <c r="I23" s="139"/>
      <c r="J23" s="140"/>
      <c r="K23" s="147"/>
      <c r="L23" s="141" t="n">
        <v>1</v>
      </c>
      <c r="M23" s="142"/>
      <c r="N23" s="117" t="n">
        <f aca="false">SUM(S23=D23)</f>
        <v>1</v>
      </c>
      <c r="O23" s="117" t="n">
        <f aca="false">SUM(U23=G23)</f>
        <v>1</v>
      </c>
      <c r="P23" s="152" t="s">
        <v>606</v>
      </c>
      <c r="Q23" s="180" t="s">
        <v>607</v>
      </c>
      <c r="R23" s="135" t="s">
        <v>608</v>
      </c>
      <c r="S23" s="138" t="s">
        <v>452</v>
      </c>
      <c r="T23" s="138" t="s">
        <v>81</v>
      </c>
      <c r="U23" s="137" t="n">
        <v>3252</v>
      </c>
      <c r="V23" s="139"/>
      <c r="W23" s="139"/>
      <c r="X23" s="140"/>
      <c r="Y23" s="147"/>
      <c r="Z23" s="141" t="n">
        <v>1</v>
      </c>
      <c r="AA23" s="142"/>
    </row>
    <row r="24" s="117" customFormat="true" ht="19.5" hidden="false" customHeight="true" outlineLevel="0" collapsed="false">
      <c r="A24" s="133" t="s">
        <v>82</v>
      </c>
      <c r="B24" s="143" t="s">
        <v>83</v>
      </c>
      <c r="C24" s="181" t="s">
        <v>84</v>
      </c>
      <c r="D24" s="149" t="s">
        <v>85</v>
      </c>
      <c r="E24" s="137" t="n">
        <v>1</v>
      </c>
      <c r="F24" s="150" t="s">
        <v>86</v>
      </c>
      <c r="G24" s="137" t="n">
        <v>3252</v>
      </c>
      <c r="H24" s="139"/>
      <c r="I24" s="139"/>
      <c r="J24" s="140"/>
      <c r="K24" s="147"/>
      <c r="L24" s="141" t="n">
        <v>1</v>
      </c>
      <c r="M24" s="142"/>
      <c r="N24" s="117" t="n">
        <f aca="false">SUM(S24=D24)</f>
        <v>1</v>
      </c>
      <c r="O24" s="117" t="n">
        <f aca="false">SUM(U24=G24)</f>
        <v>1</v>
      </c>
      <c r="P24" s="133" t="s">
        <v>82</v>
      </c>
      <c r="Q24" s="143" t="s">
        <v>83</v>
      </c>
      <c r="R24" s="181" t="s">
        <v>84</v>
      </c>
      <c r="S24" s="149" t="s">
        <v>85</v>
      </c>
      <c r="T24" s="150" t="s">
        <v>86</v>
      </c>
      <c r="U24" s="137" t="n">
        <v>3252</v>
      </c>
      <c r="V24" s="139"/>
      <c r="W24" s="139"/>
      <c r="X24" s="140"/>
      <c r="Y24" s="147"/>
      <c r="Z24" s="141" t="n">
        <v>1</v>
      </c>
      <c r="AA24" s="142"/>
    </row>
    <row r="25" s="117" customFormat="true" ht="19.5" hidden="false" customHeight="true" outlineLevel="0" collapsed="false">
      <c r="A25" s="182" t="s">
        <v>609</v>
      </c>
      <c r="B25" s="134" t="s">
        <v>610</v>
      </c>
      <c r="C25" s="135" t="s">
        <v>89</v>
      </c>
      <c r="D25" s="183" t="s">
        <v>90</v>
      </c>
      <c r="E25" s="137" t="n">
        <v>1</v>
      </c>
      <c r="F25" s="138" t="s">
        <v>611</v>
      </c>
      <c r="G25" s="137" t="n">
        <v>1251</v>
      </c>
      <c r="H25" s="139"/>
      <c r="I25" s="139"/>
      <c r="J25" s="140"/>
      <c r="K25" s="147" t="n">
        <v>1</v>
      </c>
      <c r="L25" s="141"/>
      <c r="M25" s="142"/>
      <c r="N25" s="117" t="n">
        <f aca="false">SUM(S25=D25)</f>
        <v>1</v>
      </c>
      <c r="O25" s="117" t="n">
        <f aca="false">SUM(U25=G25)</f>
        <v>1</v>
      </c>
      <c r="P25" s="182" t="s">
        <v>609</v>
      </c>
      <c r="Q25" s="134" t="s">
        <v>610</v>
      </c>
      <c r="R25" s="135" t="s">
        <v>89</v>
      </c>
      <c r="S25" s="183" t="s">
        <v>90</v>
      </c>
      <c r="T25" s="138" t="s">
        <v>611</v>
      </c>
      <c r="U25" s="137" t="n">
        <v>1251</v>
      </c>
      <c r="V25" s="139"/>
      <c r="W25" s="139"/>
      <c r="X25" s="140"/>
      <c r="Y25" s="147" t="n">
        <v>1</v>
      </c>
      <c r="Z25" s="141"/>
      <c r="AA25" s="142"/>
    </row>
    <row r="26" s="117" customFormat="true" ht="19.5" hidden="false" customHeight="true" outlineLevel="0" collapsed="false">
      <c r="A26" s="182" t="s">
        <v>92</v>
      </c>
      <c r="B26" s="134" t="s">
        <v>93</v>
      </c>
      <c r="C26" s="135" t="s">
        <v>94</v>
      </c>
      <c r="D26" s="152" t="s">
        <v>95</v>
      </c>
      <c r="E26" s="137" t="n">
        <v>1</v>
      </c>
      <c r="F26" s="138" t="s">
        <v>611</v>
      </c>
      <c r="G26" s="137" t="n">
        <v>1251</v>
      </c>
      <c r="H26" s="139"/>
      <c r="I26" s="139"/>
      <c r="J26" s="140"/>
      <c r="K26" s="147" t="n">
        <v>1</v>
      </c>
      <c r="L26" s="141"/>
      <c r="M26" s="142"/>
      <c r="N26" s="117" t="n">
        <f aca="false">SUM(S26=D26)</f>
        <v>1</v>
      </c>
      <c r="O26" s="117" t="n">
        <f aca="false">SUM(U26=G26)</f>
        <v>1</v>
      </c>
      <c r="P26" s="182" t="s">
        <v>92</v>
      </c>
      <c r="Q26" s="134" t="s">
        <v>93</v>
      </c>
      <c r="R26" s="135" t="s">
        <v>94</v>
      </c>
      <c r="S26" s="152" t="s">
        <v>95</v>
      </c>
      <c r="T26" s="138" t="s">
        <v>611</v>
      </c>
      <c r="U26" s="137" t="n">
        <v>1251</v>
      </c>
      <c r="V26" s="139"/>
      <c r="W26" s="139"/>
      <c r="X26" s="140"/>
      <c r="Y26" s="147" t="n">
        <v>1</v>
      </c>
      <c r="Z26" s="141"/>
      <c r="AA26" s="142"/>
    </row>
    <row r="27" s="117" customFormat="true" ht="19.5" hidden="false" customHeight="true" outlineLevel="0" collapsed="false">
      <c r="A27" s="184" t="s">
        <v>96</v>
      </c>
      <c r="B27" s="172" t="s">
        <v>97</v>
      </c>
      <c r="C27" s="135" t="s">
        <v>98</v>
      </c>
      <c r="D27" s="152" t="s">
        <v>99</v>
      </c>
      <c r="E27" s="137" t="n">
        <v>1</v>
      </c>
      <c r="F27" s="138" t="s">
        <v>612</v>
      </c>
      <c r="G27" s="137" t="n">
        <v>1251</v>
      </c>
      <c r="H27" s="139"/>
      <c r="I27" s="139"/>
      <c r="J27" s="140"/>
      <c r="K27" s="147" t="n">
        <v>1</v>
      </c>
      <c r="L27" s="141"/>
      <c r="M27" s="142"/>
      <c r="N27" s="117" t="n">
        <f aca="false">SUM(S27=D27)</f>
        <v>1</v>
      </c>
      <c r="O27" s="117" t="n">
        <f aca="false">SUM(U27=G27)</f>
        <v>1</v>
      </c>
      <c r="P27" s="184" t="s">
        <v>96</v>
      </c>
      <c r="Q27" s="172" t="s">
        <v>97</v>
      </c>
      <c r="R27" s="135" t="s">
        <v>98</v>
      </c>
      <c r="S27" s="152" t="s">
        <v>99</v>
      </c>
      <c r="T27" s="138" t="s">
        <v>612</v>
      </c>
      <c r="U27" s="137" t="n">
        <v>1251</v>
      </c>
      <c r="V27" s="139"/>
      <c r="W27" s="139"/>
      <c r="X27" s="140"/>
      <c r="Y27" s="147" t="n">
        <v>1</v>
      </c>
      <c r="Z27" s="141"/>
      <c r="AA27" s="142"/>
    </row>
    <row r="28" s="157" customFormat="true" ht="19.5" hidden="false" customHeight="true" outlineLevel="0" collapsed="false">
      <c r="A28" s="154" t="s">
        <v>613</v>
      </c>
      <c r="B28" s="155" t="s">
        <v>614</v>
      </c>
      <c r="C28" s="135" t="s">
        <v>615</v>
      </c>
      <c r="D28" s="152" t="s">
        <v>465</v>
      </c>
      <c r="E28" s="137" t="n">
        <v>1</v>
      </c>
      <c r="F28" s="138" t="s">
        <v>616</v>
      </c>
      <c r="G28" s="137" t="n">
        <v>1251</v>
      </c>
      <c r="H28" s="139"/>
      <c r="I28" s="139"/>
      <c r="J28" s="140"/>
      <c r="K28" s="147" t="n">
        <v>1</v>
      </c>
      <c r="L28" s="141"/>
      <c r="M28" s="156"/>
      <c r="N28" s="117" t="n">
        <f aca="false">SUM(S28=D28)</f>
        <v>1</v>
      </c>
      <c r="O28" s="117" t="n">
        <f aca="false">SUM(U28=G28)</f>
        <v>1</v>
      </c>
      <c r="P28" s="154" t="s">
        <v>613</v>
      </c>
      <c r="Q28" s="155" t="s">
        <v>614</v>
      </c>
      <c r="R28" s="135" t="s">
        <v>615</v>
      </c>
      <c r="S28" s="152" t="s">
        <v>465</v>
      </c>
      <c r="T28" s="138" t="s">
        <v>616</v>
      </c>
      <c r="U28" s="137" t="n">
        <v>1251</v>
      </c>
      <c r="V28" s="139"/>
      <c r="W28" s="139"/>
      <c r="X28" s="140"/>
      <c r="Y28" s="147" t="n">
        <v>1</v>
      </c>
      <c r="Z28" s="141"/>
      <c r="AA28" s="156"/>
    </row>
    <row r="29" s="117" customFormat="true" ht="19.5" hidden="false" customHeight="true" outlineLevel="0" collapsed="false">
      <c r="A29" s="185" t="s">
        <v>617</v>
      </c>
      <c r="B29" s="159" t="s">
        <v>618</v>
      </c>
      <c r="C29" s="186" t="s">
        <v>104</v>
      </c>
      <c r="D29" s="161" t="s">
        <v>105</v>
      </c>
      <c r="E29" s="137" t="n">
        <v>1</v>
      </c>
      <c r="F29" s="162" t="s">
        <v>106</v>
      </c>
      <c r="G29" s="137" t="n">
        <v>1251</v>
      </c>
      <c r="H29" s="139"/>
      <c r="I29" s="139"/>
      <c r="J29" s="163"/>
      <c r="K29" s="164" t="n">
        <v>1</v>
      </c>
      <c r="L29" s="165"/>
      <c r="M29" s="142"/>
      <c r="N29" s="117" t="n">
        <f aca="false">SUM(S29=D29)</f>
        <v>1</v>
      </c>
      <c r="O29" s="117" t="n">
        <f aca="false">SUM(U29=G29)</f>
        <v>1</v>
      </c>
      <c r="P29" s="185" t="s">
        <v>617</v>
      </c>
      <c r="Q29" s="159" t="s">
        <v>618</v>
      </c>
      <c r="R29" s="186" t="s">
        <v>104</v>
      </c>
      <c r="S29" s="161" t="s">
        <v>105</v>
      </c>
      <c r="T29" s="162" t="s">
        <v>106</v>
      </c>
      <c r="U29" s="137" t="n">
        <v>1251</v>
      </c>
      <c r="V29" s="139"/>
      <c r="W29" s="139"/>
      <c r="X29" s="163"/>
      <c r="Y29" s="164" t="n">
        <v>1</v>
      </c>
      <c r="Z29" s="165"/>
      <c r="AA29" s="142"/>
    </row>
    <row r="30" s="117" customFormat="true" ht="19.5" hidden="false" customHeight="true" outlineLevel="0" collapsed="false">
      <c r="A30" s="133" t="s">
        <v>619</v>
      </c>
      <c r="B30" s="148" t="s">
        <v>620</v>
      </c>
      <c r="C30" s="135" t="s">
        <v>621</v>
      </c>
      <c r="D30" s="152" t="s">
        <v>473</v>
      </c>
      <c r="E30" s="137" t="n">
        <v>1</v>
      </c>
      <c r="F30" s="138" t="s">
        <v>622</v>
      </c>
      <c r="G30" s="137" t="n">
        <v>1251</v>
      </c>
      <c r="H30" s="139"/>
      <c r="I30" s="139"/>
      <c r="J30" s="140"/>
      <c r="K30" s="147" t="n">
        <v>1</v>
      </c>
      <c r="L30" s="141"/>
      <c r="M30" s="142"/>
      <c r="N30" s="117" t="n">
        <f aca="false">SUM(S30=D30)</f>
        <v>1</v>
      </c>
      <c r="O30" s="117" t="n">
        <f aca="false">SUM(U30=G30)</f>
        <v>1</v>
      </c>
      <c r="P30" s="133" t="s">
        <v>619</v>
      </c>
      <c r="Q30" s="148" t="s">
        <v>620</v>
      </c>
      <c r="R30" s="135" t="s">
        <v>621</v>
      </c>
      <c r="S30" s="152" t="s">
        <v>473</v>
      </c>
      <c r="T30" s="138" t="s">
        <v>622</v>
      </c>
      <c r="U30" s="137" t="n">
        <v>1251</v>
      </c>
      <c r="V30" s="139"/>
      <c r="W30" s="139"/>
      <c r="X30" s="140"/>
      <c r="Y30" s="147" t="n">
        <v>1</v>
      </c>
      <c r="Z30" s="141"/>
      <c r="AA30" s="142"/>
    </row>
    <row r="31" s="117" customFormat="true" ht="19.5" hidden="false" customHeight="true" outlineLevel="0" collapsed="false">
      <c r="A31" s="133" t="s">
        <v>623</v>
      </c>
      <c r="B31" s="148" t="s">
        <v>624</v>
      </c>
      <c r="C31" s="135" t="s">
        <v>625</v>
      </c>
      <c r="D31" s="152" t="s">
        <v>474</v>
      </c>
      <c r="E31" s="137" t="n">
        <v>1</v>
      </c>
      <c r="F31" s="138" t="s">
        <v>626</v>
      </c>
      <c r="G31" s="137" t="n">
        <v>1251</v>
      </c>
      <c r="H31" s="139"/>
      <c r="I31" s="139"/>
      <c r="J31" s="140"/>
      <c r="K31" s="147" t="n">
        <v>1</v>
      </c>
      <c r="L31" s="141"/>
      <c r="M31" s="142"/>
      <c r="N31" s="117" t="n">
        <f aca="false">SUM(S31=D31)</f>
        <v>1</v>
      </c>
      <c r="O31" s="117" t="n">
        <f aca="false">SUM(U31=G31)</f>
        <v>1</v>
      </c>
      <c r="P31" s="133" t="s">
        <v>623</v>
      </c>
      <c r="Q31" s="148" t="s">
        <v>624</v>
      </c>
      <c r="R31" s="135" t="s">
        <v>625</v>
      </c>
      <c r="S31" s="152" t="s">
        <v>474</v>
      </c>
      <c r="T31" s="138" t="s">
        <v>626</v>
      </c>
      <c r="U31" s="137" t="n">
        <v>1251</v>
      </c>
      <c r="V31" s="139"/>
      <c r="W31" s="139"/>
      <c r="X31" s="140"/>
      <c r="Y31" s="147" t="n">
        <v>1</v>
      </c>
      <c r="Z31" s="141"/>
      <c r="AA31" s="142"/>
    </row>
    <row r="32" s="117" customFormat="true" ht="19.5" hidden="false" customHeight="true" outlineLevel="0" collapsed="false">
      <c r="A32" s="133" t="s">
        <v>623</v>
      </c>
      <c r="B32" s="148" t="s">
        <v>624</v>
      </c>
      <c r="C32" s="187" t="s">
        <v>627</v>
      </c>
      <c r="D32" s="188" t="s">
        <v>475</v>
      </c>
      <c r="E32" s="137" t="n">
        <v>1</v>
      </c>
      <c r="F32" s="189" t="s">
        <v>328</v>
      </c>
      <c r="G32" s="137" t="n">
        <v>1251</v>
      </c>
      <c r="H32" s="139"/>
      <c r="I32" s="139"/>
      <c r="J32" s="163"/>
      <c r="K32" s="164" t="n">
        <v>1</v>
      </c>
      <c r="L32" s="165"/>
      <c r="M32" s="151"/>
      <c r="N32" s="117" t="n">
        <f aca="false">SUM(S32=D32)</f>
        <v>1</v>
      </c>
      <c r="O32" s="117" t="n">
        <f aca="false">SUM(U32=G32)</f>
        <v>1</v>
      </c>
      <c r="P32" s="133" t="s">
        <v>623</v>
      </c>
      <c r="Q32" s="148" t="s">
        <v>624</v>
      </c>
      <c r="R32" s="187" t="s">
        <v>627</v>
      </c>
      <c r="S32" s="188" t="s">
        <v>475</v>
      </c>
      <c r="T32" s="189" t="s">
        <v>328</v>
      </c>
      <c r="U32" s="137" t="n">
        <v>1251</v>
      </c>
      <c r="V32" s="139"/>
      <c r="W32" s="139"/>
      <c r="X32" s="163"/>
      <c r="Y32" s="164" t="n">
        <v>1</v>
      </c>
      <c r="Z32" s="165"/>
      <c r="AA32" s="151"/>
    </row>
    <row r="33" s="117" customFormat="true" ht="19.5" hidden="false" customHeight="true" outlineLevel="0" collapsed="false">
      <c r="A33" s="133" t="s">
        <v>628</v>
      </c>
      <c r="B33" s="148" t="s">
        <v>629</v>
      </c>
      <c r="C33" s="135" t="s">
        <v>109</v>
      </c>
      <c r="D33" s="176" t="s">
        <v>110</v>
      </c>
      <c r="E33" s="137" t="n">
        <v>1</v>
      </c>
      <c r="F33" s="150" t="s">
        <v>111</v>
      </c>
      <c r="G33" s="137" t="n">
        <v>3252</v>
      </c>
      <c r="H33" s="139"/>
      <c r="I33" s="139"/>
      <c r="J33" s="140"/>
      <c r="K33" s="147"/>
      <c r="L33" s="141" t="n">
        <v>1</v>
      </c>
      <c r="M33" s="190" t="s">
        <v>630</v>
      </c>
      <c r="N33" s="117" t="n">
        <f aca="false">SUM(S33=D33)</f>
        <v>1</v>
      </c>
      <c r="O33" s="117" t="n">
        <f aca="false">SUM(U33=G33)</f>
        <v>1</v>
      </c>
      <c r="P33" s="133" t="s">
        <v>628</v>
      </c>
      <c r="Q33" s="148" t="s">
        <v>629</v>
      </c>
      <c r="R33" s="135" t="s">
        <v>109</v>
      </c>
      <c r="S33" s="176" t="s">
        <v>110</v>
      </c>
      <c r="T33" s="150" t="s">
        <v>111</v>
      </c>
      <c r="U33" s="137" t="n">
        <v>3252</v>
      </c>
      <c r="V33" s="139"/>
      <c r="W33" s="139"/>
      <c r="X33" s="140"/>
      <c r="Y33" s="147"/>
      <c r="Z33" s="141" t="n">
        <v>1</v>
      </c>
      <c r="AA33" s="190" t="s">
        <v>630</v>
      </c>
    </row>
    <row r="34" s="117" customFormat="true" ht="19.5" hidden="false" customHeight="true" outlineLevel="0" collapsed="false">
      <c r="A34" s="133" t="s">
        <v>113</v>
      </c>
      <c r="B34" s="158" t="s">
        <v>114</v>
      </c>
      <c r="C34" s="169" t="s">
        <v>115</v>
      </c>
      <c r="D34" s="138" t="s">
        <v>116</v>
      </c>
      <c r="E34" s="137" t="n">
        <v>1</v>
      </c>
      <c r="F34" s="150" t="s">
        <v>111</v>
      </c>
      <c r="G34" s="137" t="n">
        <v>3252</v>
      </c>
      <c r="H34" s="139"/>
      <c r="I34" s="139"/>
      <c r="J34" s="153"/>
      <c r="K34" s="147"/>
      <c r="L34" s="141" t="n">
        <v>1</v>
      </c>
      <c r="M34" s="151"/>
      <c r="N34" s="117" t="n">
        <f aca="false">SUM(S34=D34)</f>
        <v>1</v>
      </c>
      <c r="O34" s="117" t="n">
        <f aca="false">SUM(U34=G34)</f>
        <v>1</v>
      </c>
      <c r="P34" s="133" t="s">
        <v>113</v>
      </c>
      <c r="Q34" s="158" t="s">
        <v>114</v>
      </c>
      <c r="R34" s="169" t="s">
        <v>115</v>
      </c>
      <c r="S34" s="138" t="s">
        <v>116</v>
      </c>
      <c r="T34" s="150" t="s">
        <v>111</v>
      </c>
      <c r="U34" s="137" t="n">
        <v>3252</v>
      </c>
      <c r="V34" s="139"/>
      <c r="W34" s="139"/>
      <c r="X34" s="153"/>
      <c r="Y34" s="147"/>
      <c r="Z34" s="141" t="n">
        <v>1</v>
      </c>
      <c r="AA34" s="151"/>
    </row>
    <row r="35" s="117" customFormat="true" ht="19.5" hidden="false" customHeight="true" outlineLevel="0" collapsed="false">
      <c r="A35" s="133" t="s">
        <v>117</v>
      </c>
      <c r="B35" s="158" t="s">
        <v>118</v>
      </c>
      <c r="C35" s="135" t="s">
        <v>119</v>
      </c>
      <c r="D35" s="152" t="s">
        <v>120</v>
      </c>
      <c r="E35" s="137" t="n">
        <v>1</v>
      </c>
      <c r="F35" s="150" t="s">
        <v>631</v>
      </c>
      <c r="G35" s="137" t="n">
        <v>3252</v>
      </c>
      <c r="H35" s="139"/>
      <c r="I35" s="139"/>
      <c r="J35" s="153"/>
      <c r="K35" s="147"/>
      <c r="L35" s="141" t="n">
        <v>1</v>
      </c>
      <c r="M35" s="151"/>
      <c r="N35" s="117" t="n">
        <f aca="false">SUM(S35=D35)</f>
        <v>1</v>
      </c>
      <c r="O35" s="117" t="n">
        <f aca="false">SUM(U35=G35)</f>
        <v>1</v>
      </c>
      <c r="P35" s="133" t="s">
        <v>117</v>
      </c>
      <c r="Q35" s="158" t="s">
        <v>118</v>
      </c>
      <c r="R35" s="135" t="s">
        <v>119</v>
      </c>
      <c r="S35" s="152" t="s">
        <v>120</v>
      </c>
      <c r="T35" s="150" t="s">
        <v>631</v>
      </c>
      <c r="U35" s="137" t="n">
        <v>3252</v>
      </c>
      <c r="V35" s="139"/>
      <c r="W35" s="139"/>
      <c r="X35" s="153"/>
      <c r="Y35" s="147"/>
      <c r="Z35" s="141" t="n">
        <v>1</v>
      </c>
      <c r="AA35" s="151"/>
    </row>
    <row r="36" s="117" customFormat="true" ht="19.5" hidden="false" customHeight="true" outlineLevel="0" collapsed="false">
      <c r="A36" s="191" t="s">
        <v>632</v>
      </c>
      <c r="B36" s="192" t="s">
        <v>633</v>
      </c>
      <c r="C36" s="135" t="s">
        <v>634</v>
      </c>
      <c r="D36" s="183" t="s">
        <v>487</v>
      </c>
      <c r="E36" s="137" t="n">
        <v>1</v>
      </c>
      <c r="F36" s="138" t="s">
        <v>126</v>
      </c>
      <c r="G36" s="137" t="n">
        <v>3252</v>
      </c>
      <c r="H36" s="139"/>
      <c r="I36" s="139"/>
      <c r="J36" s="140"/>
      <c r="K36" s="147"/>
      <c r="L36" s="141" t="n">
        <v>1</v>
      </c>
      <c r="M36" s="142"/>
      <c r="N36" s="117" t="n">
        <f aca="false">SUM(S36=D36)</f>
        <v>1</v>
      </c>
      <c r="O36" s="117" t="n">
        <f aca="false">SUM(U36=G36)</f>
        <v>1</v>
      </c>
      <c r="P36" s="191" t="s">
        <v>632</v>
      </c>
      <c r="Q36" s="192" t="s">
        <v>633</v>
      </c>
      <c r="R36" s="135" t="s">
        <v>634</v>
      </c>
      <c r="S36" s="183" t="s">
        <v>487</v>
      </c>
      <c r="T36" s="138" t="s">
        <v>126</v>
      </c>
      <c r="U36" s="137" t="n">
        <v>3252</v>
      </c>
      <c r="V36" s="139"/>
      <c r="W36" s="139"/>
      <c r="X36" s="140"/>
      <c r="Y36" s="147"/>
      <c r="Z36" s="141" t="n">
        <v>1</v>
      </c>
      <c r="AA36" s="142"/>
    </row>
    <row r="37" s="117" customFormat="true" ht="19.5" hidden="false" customHeight="true" outlineLevel="0" collapsed="false">
      <c r="A37" s="193" t="s">
        <v>122</v>
      </c>
      <c r="B37" s="192" t="s">
        <v>123</v>
      </c>
      <c r="C37" s="135" t="s">
        <v>124</v>
      </c>
      <c r="D37" s="152" t="s">
        <v>125</v>
      </c>
      <c r="E37" s="137" t="n">
        <v>1</v>
      </c>
      <c r="F37" s="138" t="s">
        <v>126</v>
      </c>
      <c r="G37" s="137" t="n">
        <v>1251</v>
      </c>
      <c r="H37" s="139"/>
      <c r="I37" s="139"/>
      <c r="J37" s="140"/>
      <c r="K37" s="147" t="n">
        <v>1</v>
      </c>
      <c r="L37" s="141"/>
      <c r="M37" s="142"/>
      <c r="N37" s="117" t="n">
        <f aca="false">SUM(S37=D37)</f>
        <v>1</v>
      </c>
      <c r="O37" s="117" t="n">
        <f aca="false">SUM(U37=G37)</f>
        <v>1</v>
      </c>
      <c r="P37" s="193" t="s">
        <v>122</v>
      </c>
      <c r="Q37" s="192" t="s">
        <v>123</v>
      </c>
      <c r="R37" s="135" t="s">
        <v>124</v>
      </c>
      <c r="S37" s="152" t="s">
        <v>125</v>
      </c>
      <c r="T37" s="138" t="s">
        <v>126</v>
      </c>
      <c r="U37" s="137" t="n">
        <v>1251</v>
      </c>
      <c r="V37" s="139"/>
      <c r="W37" s="139"/>
      <c r="X37" s="140"/>
      <c r="Y37" s="147" t="n">
        <v>1</v>
      </c>
      <c r="Z37" s="141"/>
      <c r="AA37" s="142"/>
    </row>
    <row r="38" s="117" customFormat="true" ht="19.5" hidden="false" customHeight="true" outlineLevel="0" collapsed="false">
      <c r="A38" s="133" t="s">
        <v>127</v>
      </c>
      <c r="B38" s="158" t="s">
        <v>128</v>
      </c>
      <c r="C38" s="135" t="s">
        <v>129</v>
      </c>
      <c r="D38" s="152" t="s">
        <v>130</v>
      </c>
      <c r="E38" s="137" t="n">
        <v>1</v>
      </c>
      <c r="F38" s="138" t="s">
        <v>126</v>
      </c>
      <c r="G38" s="137" t="n">
        <v>3252</v>
      </c>
      <c r="H38" s="139"/>
      <c r="I38" s="139"/>
      <c r="J38" s="140"/>
      <c r="K38" s="147"/>
      <c r="L38" s="141" t="n">
        <v>1</v>
      </c>
      <c r="M38" s="142"/>
      <c r="N38" s="117" t="n">
        <f aca="false">SUM(S38=D38)</f>
        <v>1</v>
      </c>
      <c r="O38" s="117" t="n">
        <f aca="false">SUM(U38=G38)</f>
        <v>1</v>
      </c>
      <c r="P38" s="133" t="s">
        <v>127</v>
      </c>
      <c r="Q38" s="158" t="s">
        <v>128</v>
      </c>
      <c r="R38" s="135" t="s">
        <v>129</v>
      </c>
      <c r="S38" s="152" t="s">
        <v>130</v>
      </c>
      <c r="T38" s="138" t="s">
        <v>126</v>
      </c>
      <c r="U38" s="137" t="n">
        <v>3252</v>
      </c>
      <c r="V38" s="139"/>
      <c r="W38" s="139"/>
      <c r="X38" s="140"/>
      <c r="Y38" s="147"/>
      <c r="Z38" s="141" t="n">
        <v>1</v>
      </c>
      <c r="AA38" s="142"/>
    </row>
    <row r="39" s="205" customFormat="true" ht="19.5" hidden="false" customHeight="true" outlineLevel="0" collapsed="false">
      <c r="A39" s="194" t="s">
        <v>635</v>
      </c>
      <c r="B39" s="195" t="s">
        <v>636</v>
      </c>
      <c r="C39" s="196" t="s">
        <v>637</v>
      </c>
      <c r="D39" s="197" t="s">
        <v>488</v>
      </c>
      <c r="E39" s="198" t="n">
        <v>1</v>
      </c>
      <c r="F39" s="199" t="s">
        <v>126</v>
      </c>
      <c r="G39" s="198" t="n">
        <v>3252</v>
      </c>
      <c r="H39" s="200"/>
      <c r="I39" s="200"/>
      <c r="J39" s="201"/>
      <c r="K39" s="202"/>
      <c r="L39" s="203" t="n">
        <v>1</v>
      </c>
      <c r="M39" s="80" t="s">
        <v>638</v>
      </c>
      <c r="N39" s="117" t="n">
        <f aca="false">SUM(S39=D39)</f>
        <v>1</v>
      </c>
      <c r="O39" s="117" t="n">
        <f aca="false">SUM(U39=G39)</f>
        <v>1</v>
      </c>
      <c r="P39" s="193" t="s">
        <v>639</v>
      </c>
      <c r="Q39" s="204" t="s">
        <v>640</v>
      </c>
      <c r="R39" s="135" t="s">
        <v>637</v>
      </c>
      <c r="S39" s="149" t="s">
        <v>488</v>
      </c>
      <c r="T39" s="138" t="s">
        <v>126</v>
      </c>
      <c r="U39" s="137" t="n">
        <v>3252</v>
      </c>
      <c r="V39" s="139"/>
      <c r="W39" s="139"/>
      <c r="X39" s="140"/>
      <c r="Y39" s="147"/>
      <c r="Z39" s="141" t="n">
        <v>1</v>
      </c>
      <c r="AA39" s="151"/>
    </row>
    <row r="40" s="117" customFormat="true" ht="19.5" hidden="false" customHeight="true" outlineLevel="0" collapsed="false">
      <c r="A40" s="133" t="s">
        <v>641</v>
      </c>
      <c r="B40" s="148" t="s">
        <v>642</v>
      </c>
      <c r="C40" s="135" t="s">
        <v>643</v>
      </c>
      <c r="D40" s="152" t="s">
        <v>495</v>
      </c>
      <c r="E40" s="137" t="n">
        <v>1</v>
      </c>
      <c r="F40" s="138" t="s">
        <v>135</v>
      </c>
      <c r="G40" s="137" t="n">
        <v>1251</v>
      </c>
      <c r="H40" s="139"/>
      <c r="I40" s="139"/>
      <c r="J40" s="140"/>
      <c r="K40" s="147" t="n">
        <v>1</v>
      </c>
      <c r="L40" s="141"/>
      <c r="M40" s="142"/>
      <c r="N40" s="117" t="n">
        <f aca="false">SUM(S40=D40)</f>
        <v>1</v>
      </c>
      <c r="O40" s="117" t="n">
        <f aca="false">SUM(U40=G40)</f>
        <v>1</v>
      </c>
      <c r="P40" s="133" t="s">
        <v>641</v>
      </c>
      <c r="Q40" s="148" t="s">
        <v>642</v>
      </c>
      <c r="R40" s="135" t="s">
        <v>643</v>
      </c>
      <c r="S40" s="152" t="s">
        <v>495</v>
      </c>
      <c r="T40" s="138" t="s">
        <v>135</v>
      </c>
      <c r="U40" s="137" t="n">
        <v>1251</v>
      </c>
      <c r="V40" s="139"/>
      <c r="W40" s="139"/>
      <c r="X40" s="140"/>
      <c r="Y40" s="147" t="n">
        <v>1</v>
      </c>
      <c r="Z40" s="141"/>
      <c r="AA40" s="142"/>
    </row>
    <row r="41" s="117" customFormat="true" ht="19.5" hidden="false" customHeight="true" outlineLevel="0" collapsed="false">
      <c r="A41" s="133" t="s">
        <v>131</v>
      </c>
      <c r="B41" s="148" t="s">
        <v>132</v>
      </c>
      <c r="C41" s="135" t="s">
        <v>133</v>
      </c>
      <c r="D41" s="152" t="s">
        <v>134</v>
      </c>
      <c r="E41" s="137" t="n">
        <v>1</v>
      </c>
      <c r="F41" s="138" t="s">
        <v>135</v>
      </c>
      <c r="G41" s="137" t="n">
        <v>3252</v>
      </c>
      <c r="H41" s="139"/>
      <c r="I41" s="139"/>
      <c r="J41" s="140"/>
      <c r="K41" s="147"/>
      <c r="L41" s="141" t="n">
        <v>1</v>
      </c>
      <c r="M41" s="151"/>
      <c r="N41" s="117" t="n">
        <f aca="false">SUM(S41=D41)</f>
        <v>1</v>
      </c>
      <c r="O41" s="117" t="n">
        <f aca="false">SUM(U41=G41)</f>
        <v>1</v>
      </c>
      <c r="P41" s="133" t="s">
        <v>131</v>
      </c>
      <c r="Q41" s="148" t="s">
        <v>132</v>
      </c>
      <c r="R41" s="135" t="s">
        <v>133</v>
      </c>
      <c r="S41" s="152" t="s">
        <v>134</v>
      </c>
      <c r="T41" s="138" t="s">
        <v>135</v>
      </c>
      <c r="U41" s="137" t="n">
        <v>3252</v>
      </c>
      <c r="V41" s="139"/>
      <c r="W41" s="139"/>
      <c r="X41" s="140"/>
      <c r="Y41" s="147"/>
      <c r="Z41" s="141" t="n">
        <v>1</v>
      </c>
      <c r="AA41" s="151"/>
    </row>
    <row r="42" s="117" customFormat="true" ht="19.5" hidden="false" customHeight="true" outlineLevel="0" collapsed="false">
      <c r="A42" s="133" t="s">
        <v>644</v>
      </c>
      <c r="B42" s="148" t="s">
        <v>645</v>
      </c>
      <c r="C42" s="135" t="s">
        <v>646</v>
      </c>
      <c r="D42" s="152" t="s">
        <v>501</v>
      </c>
      <c r="E42" s="137" t="n">
        <v>1</v>
      </c>
      <c r="F42" s="138" t="s">
        <v>647</v>
      </c>
      <c r="G42" s="137" t="n">
        <v>1251</v>
      </c>
      <c r="H42" s="139"/>
      <c r="I42" s="139"/>
      <c r="J42" s="140"/>
      <c r="K42" s="147" t="n">
        <v>1</v>
      </c>
      <c r="L42" s="141"/>
      <c r="M42" s="142"/>
      <c r="N42" s="117" t="n">
        <f aca="false">SUM(S42=D42)</f>
        <v>1</v>
      </c>
      <c r="O42" s="117" t="n">
        <f aca="false">SUM(U42=G42)</f>
        <v>1</v>
      </c>
      <c r="P42" s="133" t="s">
        <v>644</v>
      </c>
      <c r="Q42" s="148" t="s">
        <v>645</v>
      </c>
      <c r="R42" s="135" t="s">
        <v>646</v>
      </c>
      <c r="S42" s="152" t="s">
        <v>501</v>
      </c>
      <c r="T42" s="138" t="s">
        <v>647</v>
      </c>
      <c r="U42" s="137" t="n">
        <v>1251</v>
      </c>
      <c r="V42" s="139"/>
      <c r="W42" s="139"/>
      <c r="X42" s="140"/>
      <c r="Y42" s="147" t="n">
        <v>1</v>
      </c>
      <c r="Z42" s="141"/>
      <c r="AA42" s="142"/>
    </row>
    <row r="43" s="207" customFormat="true" ht="19.5" hidden="false" customHeight="true" outlineLevel="0" collapsed="false">
      <c r="A43" s="154" t="s">
        <v>648</v>
      </c>
      <c r="B43" s="155" t="s">
        <v>649</v>
      </c>
      <c r="C43" s="135" t="s">
        <v>650</v>
      </c>
      <c r="D43" s="152" t="s">
        <v>503</v>
      </c>
      <c r="E43" s="137" t="n">
        <v>1</v>
      </c>
      <c r="F43" s="138" t="s">
        <v>651</v>
      </c>
      <c r="G43" s="137" t="n">
        <v>1251</v>
      </c>
      <c r="H43" s="139"/>
      <c r="I43" s="139"/>
      <c r="J43" s="140"/>
      <c r="K43" s="141" t="n">
        <v>1</v>
      </c>
      <c r="L43" s="141"/>
      <c r="M43" s="206"/>
      <c r="N43" s="117" t="n">
        <f aca="false">SUM(S43=D43)</f>
        <v>1</v>
      </c>
      <c r="O43" s="117" t="n">
        <f aca="false">SUM(U43=G43)</f>
        <v>1</v>
      </c>
      <c r="P43" s="154" t="s">
        <v>648</v>
      </c>
      <c r="Q43" s="155" t="s">
        <v>649</v>
      </c>
      <c r="R43" s="135" t="s">
        <v>650</v>
      </c>
      <c r="S43" s="152" t="s">
        <v>503</v>
      </c>
      <c r="T43" s="138" t="s">
        <v>651</v>
      </c>
      <c r="U43" s="137" t="n">
        <v>1251</v>
      </c>
      <c r="V43" s="139"/>
      <c r="W43" s="139"/>
      <c r="X43" s="140"/>
      <c r="Y43" s="141" t="n">
        <v>1</v>
      </c>
      <c r="Z43" s="141"/>
      <c r="AA43" s="206"/>
    </row>
    <row r="44" s="117" customFormat="true" ht="19.5" hidden="false" customHeight="true" outlineLevel="0" collapsed="false">
      <c r="A44" s="133" t="s">
        <v>652</v>
      </c>
      <c r="B44" s="148" t="s">
        <v>653</v>
      </c>
      <c r="C44" s="135" t="s">
        <v>654</v>
      </c>
      <c r="D44" s="152" t="s">
        <v>509</v>
      </c>
      <c r="E44" s="137" t="n">
        <v>1</v>
      </c>
      <c r="F44" s="150" t="s">
        <v>140</v>
      </c>
      <c r="G44" s="137" t="n">
        <v>1251</v>
      </c>
      <c r="H44" s="139"/>
      <c r="I44" s="139"/>
      <c r="J44" s="140"/>
      <c r="K44" s="147" t="n">
        <v>1</v>
      </c>
      <c r="L44" s="141"/>
      <c r="M44" s="142"/>
      <c r="N44" s="117" t="n">
        <f aca="false">SUM(S44=D44)</f>
        <v>1</v>
      </c>
      <c r="O44" s="117" t="n">
        <f aca="false">SUM(U44=G44)</f>
        <v>1</v>
      </c>
      <c r="P44" s="133" t="s">
        <v>652</v>
      </c>
      <c r="Q44" s="148" t="s">
        <v>653</v>
      </c>
      <c r="R44" s="135" t="s">
        <v>654</v>
      </c>
      <c r="S44" s="152" t="s">
        <v>509</v>
      </c>
      <c r="T44" s="150" t="s">
        <v>140</v>
      </c>
      <c r="U44" s="137" t="n">
        <v>1251</v>
      </c>
      <c r="V44" s="139"/>
      <c r="W44" s="139"/>
      <c r="X44" s="140"/>
      <c r="Y44" s="147" t="n">
        <v>1</v>
      </c>
      <c r="Z44" s="141"/>
      <c r="AA44" s="142"/>
    </row>
    <row r="45" s="117" customFormat="true" ht="19.5" hidden="false" customHeight="true" outlineLevel="0" collapsed="false">
      <c r="A45" s="133" t="s">
        <v>136</v>
      </c>
      <c r="B45" s="148" t="s">
        <v>137</v>
      </c>
      <c r="C45" s="135" t="s">
        <v>138</v>
      </c>
      <c r="D45" s="152" t="s">
        <v>139</v>
      </c>
      <c r="E45" s="137" t="n">
        <v>1</v>
      </c>
      <c r="F45" s="150" t="s">
        <v>140</v>
      </c>
      <c r="G45" s="137" t="n">
        <v>1251</v>
      </c>
      <c r="H45" s="139"/>
      <c r="I45" s="139"/>
      <c r="J45" s="140"/>
      <c r="K45" s="147" t="n">
        <v>1</v>
      </c>
      <c r="L45" s="141"/>
      <c r="M45" s="142"/>
      <c r="N45" s="117" t="n">
        <f aca="false">SUM(S45=D45)</f>
        <v>1</v>
      </c>
      <c r="O45" s="117" t="n">
        <f aca="false">SUM(U45=G45)</f>
        <v>1</v>
      </c>
      <c r="P45" s="133" t="s">
        <v>136</v>
      </c>
      <c r="Q45" s="148" t="s">
        <v>137</v>
      </c>
      <c r="R45" s="135" t="s">
        <v>138</v>
      </c>
      <c r="S45" s="152" t="s">
        <v>139</v>
      </c>
      <c r="T45" s="150" t="s">
        <v>140</v>
      </c>
      <c r="U45" s="137" t="n">
        <v>1251</v>
      </c>
      <c r="V45" s="139"/>
      <c r="W45" s="139"/>
      <c r="X45" s="140"/>
      <c r="Y45" s="147" t="n">
        <v>1</v>
      </c>
      <c r="Z45" s="141"/>
      <c r="AA45" s="142"/>
    </row>
    <row r="46" s="117" customFormat="true" ht="19.5" hidden="false" customHeight="true" outlineLevel="0" collapsed="false">
      <c r="A46" s="133" t="s">
        <v>141</v>
      </c>
      <c r="B46" s="143" t="s">
        <v>142</v>
      </c>
      <c r="C46" s="169" t="s">
        <v>143</v>
      </c>
      <c r="D46" s="138" t="s">
        <v>144</v>
      </c>
      <c r="E46" s="137" t="n">
        <v>1</v>
      </c>
      <c r="F46" s="145" t="s">
        <v>145</v>
      </c>
      <c r="G46" s="137" t="n">
        <v>3252</v>
      </c>
      <c r="H46" s="139"/>
      <c r="I46" s="139"/>
      <c r="J46" s="140"/>
      <c r="K46" s="147"/>
      <c r="L46" s="141" t="n">
        <v>1</v>
      </c>
      <c r="M46" s="142"/>
      <c r="N46" s="117" t="n">
        <f aca="false">SUM(S46=D46)</f>
        <v>1</v>
      </c>
      <c r="O46" s="117" t="n">
        <f aca="false">SUM(U46=G46)</f>
        <v>1</v>
      </c>
      <c r="P46" s="133" t="s">
        <v>141</v>
      </c>
      <c r="Q46" s="143" t="s">
        <v>142</v>
      </c>
      <c r="R46" s="169" t="s">
        <v>143</v>
      </c>
      <c r="S46" s="138" t="s">
        <v>144</v>
      </c>
      <c r="T46" s="145" t="s">
        <v>145</v>
      </c>
      <c r="U46" s="137" t="n">
        <v>3252</v>
      </c>
      <c r="V46" s="139"/>
      <c r="W46" s="139"/>
      <c r="X46" s="140"/>
      <c r="Y46" s="147"/>
      <c r="Z46" s="141" t="n">
        <v>1</v>
      </c>
      <c r="AA46" s="142"/>
    </row>
    <row r="47" s="117" customFormat="true" ht="19.5" hidden="false" customHeight="true" outlineLevel="0" collapsed="false">
      <c r="A47" s="133" t="s">
        <v>146</v>
      </c>
      <c r="B47" s="148" t="s">
        <v>147</v>
      </c>
      <c r="C47" s="135" t="s">
        <v>148</v>
      </c>
      <c r="D47" s="152" t="s">
        <v>149</v>
      </c>
      <c r="E47" s="137" t="n">
        <v>1</v>
      </c>
      <c r="F47" s="138" t="s">
        <v>145</v>
      </c>
      <c r="G47" s="137" t="n">
        <v>3252</v>
      </c>
      <c r="H47" s="139"/>
      <c r="I47" s="139"/>
      <c r="J47" s="140"/>
      <c r="K47" s="147"/>
      <c r="L47" s="141" t="n">
        <v>1</v>
      </c>
      <c r="M47" s="151"/>
      <c r="N47" s="117" t="n">
        <f aca="false">SUM(S47=D47)</f>
        <v>1</v>
      </c>
      <c r="O47" s="117" t="n">
        <f aca="false">SUM(U47=G47)</f>
        <v>1</v>
      </c>
      <c r="P47" s="133" t="s">
        <v>146</v>
      </c>
      <c r="Q47" s="148" t="s">
        <v>147</v>
      </c>
      <c r="R47" s="135" t="s">
        <v>148</v>
      </c>
      <c r="S47" s="152" t="s">
        <v>149</v>
      </c>
      <c r="T47" s="138" t="s">
        <v>145</v>
      </c>
      <c r="U47" s="137" t="n">
        <v>3252</v>
      </c>
      <c r="V47" s="139"/>
      <c r="W47" s="139"/>
      <c r="X47" s="140"/>
      <c r="Y47" s="147"/>
      <c r="Z47" s="141" t="n">
        <v>1</v>
      </c>
      <c r="AA47" s="151"/>
    </row>
    <row r="48" s="117" customFormat="true" ht="19.5" hidden="false" customHeight="true" outlineLevel="0" collapsed="false">
      <c r="A48" s="133" t="s">
        <v>150</v>
      </c>
      <c r="B48" s="158" t="s">
        <v>151</v>
      </c>
      <c r="C48" s="135" t="s">
        <v>152</v>
      </c>
      <c r="D48" s="152" t="s">
        <v>153</v>
      </c>
      <c r="E48" s="137" t="n">
        <v>1</v>
      </c>
      <c r="F48" s="138" t="s">
        <v>655</v>
      </c>
      <c r="G48" s="137" t="n">
        <v>1251</v>
      </c>
      <c r="H48" s="139"/>
      <c r="I48" s="139"/>
      <c r="J48" s="140"/>
      <c r="K48" s="147" t="n">
        <v>1</v>
      </c>
      <c r="L48" s="141"/>
      <c r="M48" s="142"/>
      <c r="N48" s="117" t="n">
        <f aca="false">SUM(S48=D48)</f>
        <v>1</v>
      </c>
      <c r="O48" s="117" t="n">
        <f aca="false">SUM(U48=G48)</f>
        <v>1</v>
      </c>
      <c r="P48" s="133" t="s">
        <v>150</v>
      </c>
      <c r="Q48" s="158" t="s">
        <v>151</v>
      </c>
      <c r="R48" s="135" t="s">
        <v>152</v>
      </c>
      <c r="S48" s="152" t="s">
        <v>153</v>
      </c>
      <c r="T48" s="138" t="s">
        <v>655</v>
      </c>
      <c r="U48" s="137" t="n">
        <v>1251</v>
      </c>
      <c r="V48" s="139"/>
      <c r="W48" s="139"/>
      <c r="X48" s="140"/>
      <c r="Y48" s="147" t="n">
        <v>1</v>
      </c>
      <c r="Z48" s="141"/>
      <c r="AA48" s="142"/>
    </row>
    <row r="49" s="117" customFormat="true" ht="19.5" hidden="false" customHeight="true" outlineLevel="0" collapsed="false">
      <c r="A49" s="133"/>
      <c r="B49" s="158"/>
      <c r="C49" s="135"/>
      <c r="D49" s="152"/>
      <c r="E49" s="137"/>
      <c r="F49" s="138"/>
      <c r="G49" s="137"/>
      <c r="H49" s="139"/>
      <c r="I49" s="139"/>
      <c r="J49" s="140"/>
      <c r="K49" s="147"/>
      <c r="L49" s="141"/>
      <c r="M49" s="142"/>
      <c r="N49" s="117" t="n">
        <f aca="false">SUM(S49=D49)</f>
        <v>0</v>
      </c>
      <c r="O49" s="117" t="n">
        <f aca="false">SUM(U49=G49)</f>
        <v>0</v>
      </c>
      <c r="P49" s="133" t="s">
        <v>656</v>
      </c>
      <c r="Q49" s="208" t="s">
        <v>657</v>
      </c>
      <c r="R49" s="135" t="s">
        <v>658</v>
      </c>
      <c r="S49" s="152" t="s">
        <v>530</v>
      </c>
      <c r="T49" s="138" t="s">
        <v>160</v>
      </c>
      <c r="U49" s="137" t="n">
        <v>1251</v>
      </c>
      <c r="V49" s="139"/>
      <c r="W49" s="139"/>
      <c r="X49" s="140"/>
      <c r="Y49" s="147" t="n">
        <v>1</v>
      </c>
      <c r="Z49" s="141"/>
      <c r="AA49" s="142"/>
    </row>
    <row r="50" s="167" customFormat="true" ht="19.5" hidden="false" customHeight="true" outlineLevel="0" collapsed="false">
      <c r="A50" s="133" t="s">
        <v>659</v>
      </c>
      <c r="B50" s="208" t="s">
        <v>660</v>
      </c>
      <c r="C50" s="135" t="s">
        <v>158</v>
      </c>
      <c r="D50" s="152" t="s">
        <v>159</v>
      </c>
      <c r="E50" s="137" t="n">
        <v>1</v>
      </c>
      <c r="F50" s="138" t="s">
        <v>160</v>
      </c>
      <c r="G50" s="137" t="n">
        <v>1251</v>
      </c>
      <c r="H50" s="139"/>
      <c r="I50" s="139"/>
      <c r="J50" s="140"/>
      <c r="K50" s="147" t="n">
        <v>1</v>
      </c>
      <c r="L50" s="141"/>
      <c r="M50" s="142"/>
      <c r="N50" s="117" t="n">
        <f aca="false">SUM(S50=D50)</f>
        <v>1</v>
      </c>
      <c r="O50" s="117" t="n">
        <f aca="false">SUM(U50=G50)</f>
        <v>1</v>
      </c>
      <c r="P50" s="133" t="s">
        <v>659</v>
      </c>
      <c r="Q50" s="208" t="s">
        <v>660</v>
      </c>
      <c r="R50" s="135" t="s">
        <v>158</v>
      </c>
      <c r="S50" s="152" t="s">
        <v>159</v>
      </c>
      <c r="T50" s="138" t="s">
        <v>160</v>
      </c>
      <c r="U50" s="137" t="n">
        <v>1251</v>
      </c>
      <c r="V50" s="139"/>
      <c r="W50" s="139"/>
      <c r="X50" s="140"/>
      <c r="Y50" s="147" t="n">
        <v>1</v>
      </c>
      <c r="Z50" s="141"/>
      <c r="AA50" s="142"/>
    </row>
    <row r="51" s="117" customFormat="true" ht="19.5" hidden="false" customHeight="true" outlineLevel="0" collapsed="false">
      <c r="A51" s="133" t="s">
        <v>162</v>
      </c>
      <c r="B51" s="159" t="s">
        <v>163</v>
      </c>
      <c r="C51" s="186" t="s">
        <v>165</v>
      </c>
      <c r="D51" s="161" t="s">
        <v>166</v>
      </c>
      <c r="E51" s="137" t="n">
        <v>1</v>
      </c>
      <c r="F51" s="161" t="s">
        <v>167</v>
      </c>
      <c r="G51" s="137" t="n">
        <v>1251</v>
      </c>
      <c r="H51" s="139"/>
      <c r="I51" s="139"/>
      <c r="J51" s="163"/>
      <c r="K51" s="164" t="n">
        <v>1</v>
      </c>
      <c r="L51" s="165"/>
      <c r="M51" s="166"/>
      <c r="N51" s="117" t="n">
        <f aca="false">SUM(S51=D51)</f>
        <v>1</v>
      </c>
      <c r="O51" s="117" t="n">
        <f aca="false">SUM(U51=G51)</f>
        <v>1</v>
      </c>
      <c r="P51" s="133" t="s">
        <v>162</v>
      </c>
      <c r="Q51" s="159" t="s">
        <v>163</v>
      </c>
      <c r="R51" s="186" t="s">
        <v>165</v>
      </c>
      <c r="S51" s="161" t="s">
        <v>166</v>
      </c>
      <c r="T51" s="161" t="s">
        <v>167</v>
      </c>
      <c r="U51" s="137" t="n">
        <v>1251</v>
      </c>
      <c r="V51" s="139"/>
      <c r="W51" s="139"/>
      <c r="X51" s="163"/>
      <c r="Y51" s="164" t="n">
        <v>1</v>
      </c>
      <c r="Z51" s="165"/>
      <c r="AA51" s="166"/>
    </row>
    <row r="52" s="117" customFormat="true" ht="19.5" hidden="false" customHeight="true" outlineLevel="0" collapsed="false">
      <c r="A52" s="209" t="s">
        <v>661</v>
      </c>
      <c r="B52" s="208" t="s">
        <v>662</v>
      </c>
      <c r="C52" s="135" t="s">
        <v>170</v>
      </c>
      <c r="D52" s="152" t="s">
        <v>171</v>
      </c>
      <c r="E52" s="137" t="n">
        <v>1</v>
      </c>
      <c r="F52" s="138" t="s">
        <v>663</v>
      </c>
      <c r="G52" s="137" t="n">
        <v>3252</v>
      </c>
      <c r="H52" s="139"/>
      <c r="I52" s="139"/>
      <c r="J52" s="140"/>
      <c r="K52" s="147"/>
      <c r="L52" s="141" t="n">
        <v>1</v>
      </c>
      <c r="M52" s="142"/>
      <c r="N52" s="117" t="n">
        <f aca="false">SUM(S52=D52)</f>
        <v>1</v>
      </c>
      <c r="O52" s="117" t="n">
        <f aca="false">SUM(U52=G52)</f>
        <v>1</v>
      </c>
      <c r="P52" s="209" t="s">
        <v>661</v>
      </c>
      <c r="Q52" s="208" t="s">
        <v>662</v>
      </c>
      <c r="R52" s="135" t="s">
        <v>170</v>
      </c>
      <c r="S52" s="152" t="s">
        <v>171</v>
      </c>
      <c r="T52" s="138" t="s">
        <v>663</v>
      </c>
      <c r="U52" s="137" t="n">
        <v>3252</v>
      </c>
      <c r="V52" s="139"/>
      <c r="W52" s="139"/>
      <c r="X52" s="140"/>
      <c r="Y52" s="147"/>
      <c r="Z52" s="141" t="n">
        <v>1</v>
      </c>
      <c r="AA52" s="142"/>
    </row>
    <row r="53" s="117" customFormat="true" ht="19.5" hidden="false" customHeight="true" outlineLevel="0" collapsed="false">
      <c r="A53" s="133" t="s">
        <v>173</v>
      </c>
      <c r="B53" s="148" t="s">
        <v>174</v>
      </c>
      <c r="C53" s="135" t="s">
        <v>175</v>
      </c>
      <c r="D53" s="152" t="s">
        <v>176</v>
      </c>
      <c r="E53" s="137" t="n">
        <v>1</v>
      </c>
      <c r="F53" s="138" t="s">
        <v>664</v>
      </c>
      <c r="G53" s="137" t="n">
        <v>1251</v>
      </c>
      <c r="H53" s="139"/>
      <c r="I53" s="139"/>
      <c r="J53" s="140"/>
      <c r="K53" s="147" t="n">
        <v>1</v>
      </c>
      <c r="L53" s="141"/>
      <c r="M53" s="151"/>
      <c r="N53" s="117" t="n">
        <f aca="false">SUM(S53=D53)</f>
        <v>1</v>
      </c>
      <c r="O53" s="117" t="n">
        <f aca="false">SUM(U53=G53)</f>
        <v>1</v>
      </c>
      <c r="P53" s="133" t="s">
        <v>173</v>
      </c>
      <c r="Q53" s="148" t="s">
        <v>174</v>
      </c>
      <c r="R53" s="135" t="s">
        <v>175</v>
      </c>
      <c r="S53" s="152" t="s">
        <v>176</v>
      </c>
      <c r="T53" s="138" t="s">
        <v>664</v>
      </c>
      <c r="U53" s="137" t="n">
        <v>1251</v>
      </c>
      <c r="V53" s="139"/>
      <c r="W53" s="139"/>
      <c r="X53" s="140"/>
      <c r="Y53" s="147" t="n">
        <v>1</v>
      </c>
      <c r="Z53" s="141"/>
      <c r="AA53" s="151"/>
    </row>
    <row r="54" s="117" customFormat="true" ht="19.5" hidden="false" customHeight="true" outlineLevel="0" collapsed="false">
      <c r="A54" s="133" t="s">
        <v>178</v>
      </c>
      <c r="B54" s="208" t="s">
        <v>179</v>
      </c>
      <c r="C54" s="135" t="s">
        <v>180</v>
      </c>
      <c r="D54" s="152" t="s">
        <v>181</v>
      </c>
      <c r="E54" s="137" t="n">
        <v>1</v>
      </c>
      <c r="F54" s="138" t="s">
        <v>665</v>
      </c>
      <c r="G54" s="137" t="n">
        <v>3252</v>
      </c>
      <c r="H54" s="139"/>
      <c r="I54" s="139"/>
      <c r="J54" s="140"/>
      <c r="K54" s="147"/>
      <c r="L54" s="141" t="n">
        <v>1</v>
      </c>
      <c r="M54" s="142"/>
      <c r="N54" s="117" t="n">
        <f aca="false">SUM(S54=D54)</f>
        <v>1</v>
      </c>
      <c r="O54" s="117" t="n">
        <f aca="false">SUM(U54=G54)</f>
        <v>1</v>
      </c>
      <c r="P54" s="133" t="s">
        <v>178</v>
      </c>
      <c r="Q54" s="208" t="s">
        <v>179</v>
      </c>
      <c r="R54" s="135" t="s">
        <v>180</v>
      </c>
      <c r="S54" s="152" t="s">
        <v>181</v>
      </c>
      <c r="T54" s="138" t="s">
        <v>665</v>
      </c>
      <c r="U54" s="137" t="n">
        <v>3252</v>
      </c>
      <c r="V54" s="139"/>
      <c r="W54" s="139"/>
      <c r="X54" s="140"/>
      <c r="Y54" s="147"/>
      <c r="Z54" s="141" t="n">
        <v>1</v>
      </c>
      <c r="AA54" s="142"/>
    </row>
    <row r="55" s="117" customFormat="true" ht="19.5" hidden="false" customHeight="true" outlineLevel="0" collapsed="false">
      <c r="A55" s="210" t="s">
        <v>183</v>
      </c>
      <c r="B55" s="143" t="s">
        <v>184</v>
      </c>
      <c r="C55" s="169" t="s">
        <v>185</v>
      </c>
      <c r="D55" s="152" t="s">
        <v>186</v>
      </c>
      <c r="E55" s="137" t="n">
        <v>1</v>
      </c>
      <c r="F55" s="150" t="s">
        <v>187</v>
      </c>
      <c r="G55" s="137" t="n">
        <v>3252</v>
      </c>
      <c r="H55" s="139"/>
      <c r="I55" s="139"/>
      <c r="J55" s="140"/>
      <c r="K55" s="147"/>
      <c r="L55" s="141" t="n">
        <v>1</v>
      </c>
      <c r="M55" s="142"/>
      <c r="N55" s="117" t="n">
        <f aca="false">SUM(S55=D55)</f>
        <v>1</v>
      </c>
      <c r="O55" s="117" t="n">
        <f aca="false">SUM(U55=G55)</f>
        <v>1</v>
      </c>
      <c r="P55" s="210" t="s">
        <v>183</v>
      </c>
      <c r="Q55" s="143" t="s">
        <v>184</v>
      </c>
      <c r="R55" s="169" t="s">
        <v>185</v>
      </c>
      <c r="S55" s="152" t="s">
        <v>186</v>
      </c>
      <c r="T55" s="150" t="s">
        <v>187</v>
      </c>
      <c r="U55" s="137" t="n">
        <v>3252</v>
      </c>
      <c r="V55" s="139"/>
      <c r="W55" s="139"/>
      <c r="X55" s="140"/>
      <c r="Y55" s="147"/>
      <c r="Z55" s="141" t="n">
        <v>1</v>
      </c>
      <c r="AA55" s="142"/>
    </row>
    <row r="56" s="117" customFormat="true" ht="19.5" hidden="false" customHeight="true" outlineLevel="0" collapsed="false">
      <c r="A56" s="79" t="s">
        <v>188</v>
      </c>
      <c r="B56" s="80" t="s">
        <v>189</v>
      </c>
      <c r="C56" s="196" t="s">
        <v>190</v>
      </c>
      <c r="D56" s="211" t="s">
        <v>191</v>
      </c>
      <c r="E56" s="198" t="n">
        <v>1</v>
      </c>
      <c r="F56" s="212" t="s">
        <v>187</v>
      </c>
      <c r="G56" s="198" t="n">
        <v>3252</v>
      </c>
      <c r="H56" s="200"/>
      <c r="I56" s="200"/>
      <c r="J56" s="201"/>
      <c r="K56" s="202"/>
      <c r="L56" s="203" t="n">
        <v>1</v>
      </c>
      <c r="M56" s="142" t="s">
        <v>192</v>
      </c>
      <c r="N56" s="117" t="n">
        <f aca="false">SUM(S56=D56)</f>
        <v>1</v>
      </c>
      <c r="O56" s="117" t="n">
        <f aca="false">SUM(U56=G56)</f>
        <v>0</v>
      </c>
      <c r="P56" s="182" t="s">
        <v>666</v>
      </c>
      <c r="Q56" s="208" t="s">
        <v>667</v>
      </c>
      <c r="R56" s="135" t="s">
        <v>190</v>
      </c>
      <c r="S56" s="152" t="s">
        <v>191</v>
      </c>
      <c r="T56" s="150" t="s">
        <v>187</v>
      </c>
      <c r="U56" s="137" t="n">
        <v>1251</v>
      </c>
      <c r="V56" s="139"/>
      <c r="W56" s="139"/>
      <c r="X56" s="140"/>
      <c r="Y56" s="147" t="n">
        <v>1</v>
      </c>
      <c r="Z56" s="141"/>
      <c r="AA56" s="142"/>
    </row>
    <row r="57" s="117" customFormat="true" ht="19.5" hidden="false" customHeight="true" outlineLevel="0" collapsed="false">
      <c r="A57" s="182" t="s">
        <v>193</v>
      </c>
      <c r="B57" s="208" t="s">
        <v>194</v>
      </c>
      <c r="C57" s="135" t="s">
        <v>195</v>
      </c>
      <c r="D57" s="152" t="s">
        <v>196</v>
      </c>
      <c r="E57" s="137" t="n">
        <v>1</v>
      </c>
      <c r="F57" s="150" t="s">
        <v>187</v>
      </c>
      <c r="G57" s="137" t="n">
        <v>1251</v>
      </c>
      <c r="H57" s="139"/>
      <c r="I57" s="139"/>
      <c r="J57" s="140"/>
      <c r="K57" s="147" t="n">
        <v>1</v>
      </c>
      <c r="L57" s="141"/>
      <c r="M57" s="142"/>
      <c r="N57" s="117" t="n">
        <f aca="false">SUM(S57=D57)</f>
        <v>1</v>
      </c>
      <c r="O57" s="117" t="n">
        <f aca="false">SUM(U57=G57)</f>
        <v>1</v>
      </c>
      <c r="P57" s="182" t="s">
        <v>193</v>
      </c>
      <c r="Q57" s="208" t="s">
        <v>194</v>
      </c>
      <c r="R57" s="135" t="s">
        <v>195</v>
      </c>
      <c r="S57" s="152" t="s">
        <v>196</v>
      </c>
      <c r="T57" s="150" t="s">
        <v>187</v>
      </c>
      <c r="U57" s="137" t="n">
        <v>1251</v>
      </c>
      <c r="V57" s="139"/>
      <c r="W57" s="139"/>
      <c r="X57" s="140"/>
      <c r="Y57" s="147" t="n">
        <v>1</v>
      </c>
      <c r="Z57" s="141"/>
      <c r="AA57" s="142"/>
    </row>
    <row r="58" s="117" customFormat="true" ht="19.5" hidden="false" customHeight="true" outlineLevel="0" collapsed="false">
      <c r="A58" s="182" t="s">
        <v>197</v>
      </c>
      <c r="B58" s="208" t="s">
        <v>198</v>
      </c>
      <c r="C58" s="135" t="s">
        <v>199</v>
      </c>
      <c r="D58" s="152" t="s">
        <v>200</v>
      </c>
      <c r="E58" s="137" t="n">
        <v>1</v>
      </c>
      <c r="F58" s="150" t="s">
        <v>187</v>
      </c>
      <c r="G58" s="137" t="n">
        <v>1251</v>
      </c>
      <c r="H58" s="139"/>
      <c r="I58" s="139"/>
      <c r="J58" s="140"/>
      <c r="K58" s="147" t="n">
        <v>1</v>
      </c>
      <c r="L58" s="141"/>
      <c r="M58" s="151"/>
      <c r="N58" s="117" t="n">
        <f aca="false">SUM(S58=D58)</f>
        <v>1</v>
      </c>
      <c r="O58" s="117" t="n">
        <f aca="false">SUM(U58=G58)</f>
        <v>1</v>
      </c>
      <c r="P58" s="182" t="s">
        <v>197</v>
      </c>
      <c r="Q58" s="208" t="s">
        <v>198</v>
      </c>
      <c r="R58" s="135" t="s">
        <v>199</v>
      </c>
      <c r="S58" s="152" t="s">
        <v>200</v>
      </c>
      <c r="T58" s="150" t="s">
        <v>187</v>
      </c>
      <c r="U58" s="137" t="n">
        <v>1251</v>
      </c>
      <c r="V58" s="139"/>
      <c r="W58" s="139"/>
      <c r="X58" s="140"/>
      <c r="Y58" s="147" t="n">
        <v>1</v>
      </c>
      <c r="Z58" s="141"/>
      <c r="AA58" s="151"/>
    </row>
    <row r="59" s="117" customFormat="true" ht="19.5" hidden="false" customHeight="true" outlineLevel="0" collapsed="false">
      <c r="A59" s="184" t="s">
        <v>201</v>
      </c>
      <c r="B59" s="148" t="s">
        <v>202</v>
      </c>
      <c r="C59" s="179" t="s">
        <v>203</v>
      </c>
      <c r="D59" s="150" t="s">
        <v>204</v>
      </c>
      <c r="E59" s="137" t="n">
        <v>1</v>
      </c>
      <c r="F59" s="150" t="s">
        <v>187</v>
      </c>
      <c r="G59" s="137" t="n">
        <v>3252</v>
      </c>
      <c r="H59" s="139"/>
      <c r="I59" s="139"/>
      <c r="J59" s="140"/>
      <c r="K59" s="147"/>
      <c r="L59" s="213" t="n">
        <v>1</v>
      </c>
      <c r="M59" s="214" t="s">
        <v>205</v>
      </c>
      <c r="N59" s="117" t="n">
        <f aca="false">SUM(S59=D59)</f>
        <v>1</v>
      </c>
      <c r="O59" s="117" t="n">
        <f aca="false">SUM(U59=G59)</f>
        <v>1</v>
      </c>
      <c r="P59" s="184" t="s">
        <v>201</v>
      </c>
      <c r="Q59" s="148" t="s">
        <v>202</v>
      </c>
      <c r="R59" s="179" t="s">
        <v>203</v>
      </c>
      <c r="S59" s="150" t="s">
        <v>204</v>
      </c>
      <c r="T59" s="150" t="s">
        <v>187</v>
      </c>
      <c r="U59" s="137" t="n">
        <v>3252</v>
      </c>
      <c r="V59" s="139"/>
      <c r="W59" s="139"/>
      <c r="X59" s="140"/>
      <c r="Y59" s="147"/>
      <c r="Z59" s="213" t="n">
        <v>1</v>
      </c>
      <c r="AA59" s="214" t="s">
        <v>205</v>
      </c>
    </row>
    <row r="60" s="117" customFormat="true" ht="19.5" hidden="false" customHeight="true" outlineLevel="0" collapsed="false">
      <c r="A60" s="133" t="s">
        <v>668</v>
      </c>
      <c r="B60" s="208" t="s">
        <v>669</v>
      </c>
      <c r="C60" s="135" t="s">
        <v>670</v>
      </c>
      <c r="D60" s="152" t="s">
        <v>552</v>
      </c>
      <c r="E60" s="137" t="n">
        <v>1</v>
      </c>
      <c r="F60" s="138" t="s">
        <v>671</v>
      </c>
      <c r="G60" s="137" t="n">
        <v>3252</v>
      </c>
      <c r="H60" s="139"/>
      <c r="I60" s="139"/>
      <c r="J60" s="140"/>
      <c r="K60" s="141"/>
      <c r="L60" s="141" t="n">
        <v>1</v>
      </c>
      <c r="M60" s="142"/>
      <c r="N60" s="117" t="n">
        <f aca="false">SUM(S60=D60)</f>
        <v>1</v>
      </c>
      <c r="O60" s="117" t="n">
        <f aca="false">SUM(U60=G60)</f>
        <v>1</v>
      </c>
      <c r="P60" s="133" t="s">
        <v>668</v>
      </c>
      <c r="Q60" s="208" t="s">
        <v>669</v>
      </c>
      <c r="R60" s="135" t="s">
        <v>670</v>
      </c>
      <c r="S60" s="152" t="s">
        <v>552</v>
      </c>
      <c r="T60" s="138" t="s">
        <v>671</v>
      </c>
      <c r="U60" s="137" t="n">
        <v>3252</v>
      </c>
      <c r="V60" s="139"/>
      <c r="W60" s="139"/>
      <c r="X60" s="140"/>
      <c r="Y60" s="141"/>
      <c r="Z60" s="141" t="n">
        <v>1</v>
      </c>
      <c r="AA60" s="142"/>
    </row>
    <row r="61" s="117" customFormat="true" ht="19.5" hidden="false" customHeight="true" outlineLevel="0" collapsed="false">
      <c r="A61" s="133" t="s">
        <v>672</v>
      </c>
      <c r="B61" s="215" t="s">
        <v>673</v>
      </c>
      <c r="C61" s="135" t="s">
        <v>674</v>
      </c>
      <c r="D61" s="152" t="s">
        <v>559</v>
      </c>
      <c r="E61" s="137" t="n">
        <v>1</v>
      </c>
      <c r="F61" s="138" t="s">
        <v>675</v>
      </c>
      <c r="G61" s="137" t="n">
        <v>1251</v>
      </c>
      <c r="H61" s="139"/>
      <c r="I61" s="139"/>
      <c r="J61" s="140"/>
      <c r="K61" s="141" t="n">
        <v>1</v>
      </c>
      <c r="L61" s="141"/>
      <c r="M61" s="142"/>
      <c r="N61" s="117" t="n">
        <f aca="false">SUM(S61=D61)</f>
        <v>1</v>
      </c>
      <c r="O61" s="117" t="n">
        <f aca="false">SUM(U61=G61)</f>
        <v>1</v>
      </c>
      <c r="P61" s="133" t="s">
        <v>672</v>
      </c>
      <c r="Q61" s="215" t="s">
        <v>673</v>
      </c>
      <c r="R61" s="135" t="s">
        <v>674</v>
      </c>
      <c r="S61" s="152" t="s">
        <v>559</v>
      </c>
      <c r="T61" s="138" t="s">
        <v>675</v>
      </c>
      <c r="U61" s="137" t="n">
        <v>1251</v>
      </c>
      <c r="V61" s="139"/>
      <c r="W61" s="139"/>
      <c r="X61" s="140"/>
      <c r="Y61" s="141" t="n">
        <v>1</v>
      </c>
      <c r="Z61" s="141"/>
      <c r="AA61" s="142"/>
    </row>
    <row r="62" s="117" customFormat="true" ht="19.5" hidden="false" customHeight="true" outlineLevel="0" collapsed="false">
      <c r="A62" s="133" t="s">
        <v>676</v>
      </c>
      <c r="B62" s="208" t="s">
        <v>677</v>
      </c>
      <c r="C62" s="135" t="s">
        <v>678</v>
      </c>
      <c r="D62" s="149" t="s">
        <v>561</v>
      </c>
      <c r="E62" s="137" t="n">
        <v>1</v>
      </c>
      <c r="F62" s="150" t="s">
        <v>679</v>
      </c>
      <c r="G62" s="137" t="n">
        <v>1251</v>
      </c>
      <c r="H62" s="139"/>
      <c r="I62" s="139"/>
      <c r="J62" s="140"/>
      <c r="K62" s="147" t="n">
        <v>1</v>
      </c>
      <c r="L62" s="141"/>
      <c r="M62" s="142"/>
      <c r="N62" s="117" t="n">
        <f aca="false">SUM(S62=D62)</f>
        <v>1</v>
      </c>
      <c r="O62" s="117" t="n">
        <f aca="false">SUM(U62=G62)</f>
        <v>1</v>
      </c>
      <c r="P62" s="133" t="s">
        <v>676</v>
      </c>
      <c r="Q62" s="208" t="s">
        <v>677</v>
      </c>
      <c r="R62" s="135" t="s">
        <v>678</v>
      </c>
      <c r="S62" s="149" t="s">
        <v>561</v>
      </c>
      <c r="T62" s="150" t="s">
        <v>679</v>
      </c>
      <c r="U62" s="137" t="n">
        <v>1251</v>
      </c>
      <c r="V62" s="139"/>
      <c r="W62" s="139"/>
      <c r="X62" s="140"/>
      <c r="Y62" s="147" t="n">
        <v>1</v>
      </c>
      <c r="Z62" s="141"/>
      <c r="AA62" s="142"/>
    </row>
    <row r="63" s="117" customFormat="true" ht="19.5" hidden="false" customHeight="true" outlineLevel="0" collapsed="false">
      <c r="A63" s="133" t="s">
        <v>206</v>
      </c>
      <c r="B63" s="158" t="s">
        <v>207</v>
      </c>
      <c r="C63" s="135" t="s">
        <v>208</v>
      </c>
      <c r="D63" s="152" t="s">
        <v>209</v>
      </c>
      <c r="E63" s="137" t="n">
        <v>1</v>
      </c>
      <c r="F63" s="138" t="s">
        <v>680</v>
      </c>
      <c r="G63" s="137" t="n">
        <v>3252</v>
      </c>
      <c r="H63" s="139"/>
      <c r="I63" s="139"/>
      <c r="J63" s="140"/>
      <c r="K63" s="141"/>
      <c r="L63" s="141" t="n">
        <v>1</v>
      </c>
      <c r="M63" s="142"/>
      <c r="N63" s="117" t="n">
        <f aca="false">SUM(S63=D63)</f>
        <v>1</v>
      </c>
      <c r="O63" s="117" t="n">
        <f aca="false">SUM(U63=G63)</f>
        <v>1</v>
      </c>
      <c r="P63" s="133" t="s">
        <v>206</v>
      </c>
      <c r="Q63" s="158" t="s">
        <v>207</v>
      </c>
      <c r="R63" s="135" t="s">
        <v>208</v>
      </c>
      <c r="S63" s="152" t="s">
        <v>209</v>
      </c>
      <c r="T63" s="138" t="s">
        <v>680</v>
      </c>
      <c r="U63" s="137" t="n">
        <v>3252</v>
      </c>
      <c r="V63" s="139"/>
      <c r="W63" s="139"/>
      <c r="X63" s="140"/>
      <c r="Y63" s="141"/>
      <c r="Z63" s="141" t="n">
        <v>1</v>
      </c>
      <c r="AA63" s="142"/>
    </row>
    <row r="64" s="117" customFormat="true" ht="19.5" hidden="false" customHeight="true" outlineLevel="0" collapsed="false">
      <c r="A64" s="133" t="s">
        <v>211</v>
      </c>
      <c r="B64" s="158" t="s">
        <v>212</v>
      </c>
      <c r="C64" s="135" t="s">
        <v>213</v>
      </c>
      <c r="D64" s="149" t="s">
        <v>214</v>
      </c>
      <c r="E64" s="137" t="n">
        <v>1</v>
      </c>
      <c r="F64" s="150" t="s">
        <v>681</v>
      </c>
      <c r="G64" s="137" t="n">
        <v>3252</v>
      </c>
      <c r="H64" s="139"/>
      <c r="I64" s="139"/>
      <c r="J64" s="140"/>
      <c r="K64" s="141"/>
      <c r="L64" s="141" t="n">
        <v>1</v>
      </c>
      <c r="M64" s="151"/>
      <c r="N64" s="117" t="n">
        <f aca="false">SUM(S64=D64)</f>
        <v>1</v>
      </c>
      <c r="O64" s="117" t="n">
        <f aca="false">SUM(U64=G64)</f>
        <v>1</v>
      </c>
      <c r="P64" s="133" t="s">
        <v>211</v>
      </c>
      <c r="Q64" s="158" t="s">
        <v>212</v>
      </c>
      <c r="R64" s="135" t="s">
        <v>213</v>
      </c>
      <c r="S64" s="149" t="s">
        <v>214</v>
      </c>
      <c r="T64" s="150" t="s">
        <v>681</v>
      </c>
      <c r="U64" s="137" t="n">
        <v>3252</v>
      </c>
      <c r="V64" s="139"/>
      <c r="W64" s="139"/>
      <c r="X64" s="140"/>
      <c r="Y64" s="141"/>
      <c r="Z64" s="141" t="n">
        <v>1</v>
      </c>
      <c r="AA64" s="151"/>
    </row>
    <row r="65" s="117" customFormat="true" ht="19.5" hidden="false" customHeight="true" outlineLevel="0" collapsed="false">
      <c r="A65" s="133" t="s">
        <v>216</v>
      </c>
      <c r="B65" s="159" t="s">
        <v>217</v>
      </c>
      <c r="C65" s="187" t="s">
        <v>219</v>
      </c>
      <c r="D65" s="216" t="s">
        <v>220</v>
      </c>
      <c r="E65" s="137" t="n">
        <v>1</v>
      </c>
      <c r="F65" s="162" t="s">
        <v>221</v>
      </c>
      <c r="G65" s="137" t="n">
        <v>3252</v>
      </c>
      <c r="H65" s="139"/>
      <c r="I65" s="139"/>
      <c r="J65" s="163"/>
      <c r="K65" s="165"/>
      <c r="L65" s="165" t="n">
        <v>1</v>
      </c>
      <c r="M65" s="151"/>
      <c r="N65" s="117" t="n">
        <f aca="false">SUM(S65=D65)</f>
        <v>1</v>
      </c>
      <c r="O65" s="117" t="n">
        <f aca="false">SUM(U65=G65)</f>
        <v>1</v>
      </c>
      <c r="P65" s="133" t="s">
        <v>216</v>
      </c>
      <c r="Q65" s="159" t="s">
        <v>217</v>
      </c>
      <c r="R65" s="187" t="s">
        <v>219</v>
      </c>
      <c r="S65" s="216" t="s">
        <v>220</v>
      </c>
      <c r="T65" s="162" t="s">
        <v>221</v>
      </c>
      <c r="U65" s="137" t="n">
        <v>3252</v>
      </c>
      <c r="V65" s="139"/>
      <c r="W65" s="139"/>
      <c r="X65" s="163"/>
      <c r="Y65" s="165"/>
      <c r="Z65" s="165" t="n">
        <v>1</v>
      </c>
      <c r="AA65" s="151"/>
    </row>
    <row r="66" s="117" customFormat="true" ht="19.5" hidden="false" customHeight="true" outlineLevel="0" collapsed="false">
      <c r="A66" s="126" t="s">
        <v>682</v>
      </c>
      <c r="B66" s="151" t="s">
        <v>683</v>
      </c>
      <c r="C66" s="187" t="s">
        <v>684</v>
      </c>
      <c r="D66" s="152" t="s">
        <v>685</v>
      </c>
      <c r="E66" s="137" t="n">
        <v>1</v>
      </c>
      <c r="F66" s="152" t="s">
        <v>679</v>
      </c>
      <c r="G66" s="137" t="n">
        <v>1251</v>
      </c>
      <c r="H66" s="180"/>
      <c r="I66" s="180"/>
      <c r="J66" s="187"/>
      <c r="K66" s="137" t="n">
        <v>1</v>
      </c>
      <c r="L66" s="217"/>
      <c r="M66" s="151"/>
      <c r="N66" s="117" t="n">
        <f aca="false">SUM(S66=D66)</f>
        <v>1</v>
      </c>
      <c r="O66" s="117" t="n">
        <f aca="false">SUM(U66=G66)</f>
        <v>1</v>
      </c>
      <c r="P66" s="126" t="s">
        <v>682</v>
      </c>
      <c r="Q66" s="151" t="s">
        <v>683</v>
      </c>
      <c r="R66" s="187" t="s">
        <v>684</v>
      </c>
      <c r="S66" s="152" t="s">
        <v>685</v>
      </c>
      <c r="T66" s="152" t="s">
        <v>679</v>
      </c>
      <c r="U66" s="137" t="n">
        <v>1251</v>
      </c>
      <c r="V66" s="180"/>
      <c r="W66" s="180"/>
      <c r="X66" s="187"/>
      <c r="Y66" s="137" t="n">
        <v>1</v>
      </c>
      <c r="Z66" s="217"/>
      <c r="AA66" s="151"/>
    </row>
    <row r="67" s="117" customFormat="true" ht="19.5" hidden="false" customHeight="true" outlineLevel="0" collapsed="false">
      <c r="A67" s="126" t="s">
        <v>222</v>
      </c>
      <c r="B67" s="151" t="s">
        <v>223</v>
      </c>
      <c r="C67" s="187" t="s">
        <v>224</v>
      </c>
      <c r="D67" s="152" t="s">
        <v>225</v>
      </c>
      <c r="E67" s="137" t="n">
        <v>1</v>
      </c>
      <c r="F67" s="152" t="s">
        <v>226</v>
      </c>
      <c r="G67" s="137" t="n">
        <v>1251</v>
      </c>
      <c r="H67" s="180"/>
      <c r="I67" s="180"/>
      <c r="J67" s="187"/>
      <c r="K67" s="137" t="n">
        <v>1</v>
      </c>
      <c r="L67" s="217"/>
      <c r="M67" s="151"/>
      <c r="N67" s="117" t="n">
        <f aca="false">SUM(S67=D67)</f>
        <v>1</v>
      </c>
      <c r="O67" s="117" t="n">
        <f aca="false">SUM(U67=G67)</f>
        <v>1</v>
      </c>
      <c r="P67" s="126" t="s">
        <v>222</v>
      </c>
      <c r="Q67" s="151" t="s">
        <v>223</v>
      </c>
      <c r="R67" s="187" t="s">
        <v>224</v>
      </c>
      <c r="S67" s="152" t="s">
        <v>225</v>
      </c>
      <c r="T67" s="152" t="s">
        <v>226</v>
      </c>
      <c r="U67" s="137" t="n">
        <v>1251</v>
      </c>
      <c r="V67" s="180"/>
      <c r="W67" s="180"/>
      <c r="X67" s="187"/>
      <c r="Y67" s="137" t="n">
        <v>1</v>
      </c>
      <c r="Z67" s="217"/>
      <c r="AA67" s="151"/>
    </row>
    <row r="68" s="117" customFormat="true" ht="19.5" hidden="false" customHeight="true" outlineLevel="0" collapsed="false">
      <c r="A68" s="126" t="s">
        <v>686</v>
      </c>
      <c r="B68" s="151" t="s">
        <v>687</v>
      </c>
      <c r="C68" s="187" t="s">
        <v>688</v>
      </c>
      <c r="D68" s="152" t="s">
        <v>689</v>
      </c>
      <c r="E68" s="137" t="n">
        <v>1</v>
      </c>
      <c r="F68" s="152" t="s">
        <v>690</v>
      </c>
      <c r="G68" s="137" t="n">
        <v>1251</v>
      </c>
      <c r="H68" s="180"/>
      <c r="I68" s="180"/>
      <c r="J68" s="187"/>
      <c r="K68" s="137" t="n">
        <v>1</v>
      </c>
      <c r="L68" s="217"/>
      <c r="M68" s="142"/>
      <c r="N68" s="117" t="n">
        <f aca="false">SUM(S68=D68)</f>
        <v>1</v>
      </c>
      <c r="O68" s="117" t="n">
        <f aca="false">SUM(U68=G68)</f>
        <v>1</v>
      </c>
      <c r="P68" s="126" t="s">
        <v>686</v>
      </c>
      <c r="Q68" s="151" t="s">
        <v>687</v>
      </c>
      <c r="R68" s="187" t="s">
        <v>688</v>
      </c>
      <c r="S68" s="152" t="s">
        <v>689</v>
      </c>
      <c r="T68" s="152" t="s">
        <v>690</v>
      </c>
      <c r="U68" s="137" t="n">
        <v>1251</v>
      </c>
      <c r="V68" s="180"/>
      <c r="W68" s="180"/>
      <c r="X68" s="187"/>
      <c r="Y68" s="137" t="n">
        <v>1</v>
      </c>
      <c r="Z68" s="217"/>
      <c r="AA68" s="142"/>
    </row>
    <row r="69" s="117" customFormat="true" ht="19.5" hidden="false" customHeight="true" outlineLevel="0" collapsed="false">
      <c r="A69" s="126" t="s">
        <v>691</v>
      </c>
      <c r="B69" s="218" t="s">
        <v>692</v>
      </c>
      <c r="C69" s="219" t="s">
        <v>693</v>
      </c>
      <c r="D69" s="126" t="s">
        <v>472</v>
      </c>
      <c r="E69" s="137" t="n">
        <v>1</v>
      </c>
      <c r="F69" s="220" t="s">
        <v>328</v>
      </c>
      <c r="G69" s="137" t="n">
        <v>1251</v>
      </c>
      <c r="H69" s="180"/>
      <c r="I69" s="180"/>
      <c r="J69" s="187"/>
      <c r="K69" s="137" t="n">
        <v>1</v>
      </c>
      <c r="L69" s="217"/>
      <c r="M69" s="142"/>
      <c r="N69" s="117" t="n">
        <f aca="false">SUM(S69=D69)</f>
        <v>1</v>
      </c>
      <c r="O69" s="117" t="n">
        <f aca="false">SUM(U69=G69)</f>
        <v>1</v>
      </c>
      <c r="P69" s="126" t="s">
        <v>691</v>
      </c>
      <c r="Q69" s="218" t="s">
        <v>692</v>
      </c>
      <c r="R69" s="219" t="s">
        <v>693</v>
      </c>
      <c r="S69" s="126" t="s">
        <v>472</v>
      </c>
      <c r="T69" s="220" t="s">
        <v>328</v>
      </c>
      <c r="U69" s="137" t="n">
        <v>1251</v>
      </c>
      <c r="V69" s="180"/>
      <c r="W69" s="180"/>
      <c r="X69" s="187"/>
      <c r="Y69" s="137" t="n">
        <v>1</v>
      </c>
      <c r="Z69" s="217"/>
      <c r="AA69" s="142"/>
    </row>
    <row r="70" s="117" customFormat="true" ht="19.5" hidden="false" customHeight="true" outlineLevel="0" collapsed="false">
      <c r="A70" s="126" t="s">
        <v>227</v>
      </c>
      <c r="B70" s="218" t="s">
        <v>228</v>
      </c>
      <c r="C70" s="219" t="s">
        <v>229</v>
      </c>
      <c r="D70" s="221" t="s">
        <v>230</v>
      </c>
      <c r="E70" s="137" t="n">
        <v>1</v>
      </c>
      <c r="F70" s="222" t="s">
        <v>231</v>
      </c>
      <c r="G70" s="137" t="n">
        <v>1251</v>
      </c>
      <c r="H70" s="180"/>
      <c r="I70" s="180"/>
      <c r="J70" s="187"/>
      <c r="K70" s="137" t="n">
        <v>1</v>
      </c>
      <c r="L70" s="217"/>
      <c r="M70" s="151"/>
      <c r="N70" s="117" t="n">
        <f aca="false">SUM(S70=D70)</f>
        <v>1</v>
      </c>
      <c r="O70" s="117" t="n">
        <f aca="false">SUM(U70=G70)</f>
        <v>1</v>
      </c>
      <c r="P70" s="126" t="s">
        <v>227</v>
      </c>
      <c r="Q70" s="218" t="s">
        <v>228</v>
      </c>
      <c r="R70" s="219" t="s">
        <v>229</v>
      </c>
      <c r="S70" s="221" t="s">
        <v>230</v>
      </c>
      <c r="T70" s="222" t="s">
        <v>231</v>
      </c>
      <c r="U70" s="137" t="n">
        <v>1251</v>
      </c>
      <c r="V70" s="180"/>
      <c r="W70" s="180"/>
      <c r="X70" s="187"/>
      <c r="Y70" s="137" t="n">
        <v>1</v>
      </c>
      <c r="Z70" s="217"/>
      <c r="AA70" s="151"/>
    </row>
    <row r="71" s="117" customFormat="true" ht="19.5" hidden="false" customHeight="true" outlineLevel="0" collapsed="false">
      <c r="A71" s="128" t="s">
        <v>232</v>
      </c>
      <c r="B71" s="223" t="s">
        <v>233</v>
      </c>
      <c r="C71" s="224" t="s">
        <v>234</v>
      </c>
      <c r="D71" s="225" t="s">
        <v>235</v>
      </c>
      <c r="E71" s="137" t="n">
        <v>1</v>
      </c>
      <c r="F71" s="226" t="s">
        <v>81</v>
      </c>
      <c r="G71" s="227" t="n">
        <v>3252</v>
      </c>
      <c r="H71" s="228"/>
      <c r="I71" s="228"/>
      <c r="J71" s="229"/>
      <c r="K71" s="227"/>
      <c r="L71" s="230" t="n">
        <v>1</v>
      </c>
      <c r="M71" s="142"/>
      <c r="N71" s="117" t="n">
        <f aca="false">SUM(S71=D71)</f>
        <v>1</v>
      </c>
      <c r="O71" s="117" t="n">
        <f aca="false">SUM(U71=G71)</f>
        <v>1</v>
      </c>
      <c r="P71" s="128" t="s">
        <v>232</v>
      </c>
      <c r="Q71" s="223" t="s">
        <v>233</v>
      </c>
      <c r="R71" s="224" t="s">
        <v>234</v>
      </c>
      <c r="S71" s="225" t="s">
        <v>235</v>
      </c>
      <c r="T71" s="226" t="s">
        <v>81</v>
      </c>
      <c r="U71" s="227" t="n">
        <v>3252</v>
      </c>
      <c r="V71" s="228"/>
      <c r="W71" s="228"/>
      <c r="X71" s="229"/>
      <c r="Y71" s="227"/>
      <c r="Z71" s="230" t="n">
        <v>1</v>
      </c>
      <c r="AA71" s="142"/>
    </row>
    <row r="72" s="117" customFormat="true" ht="19.5" hidden="false" customHeight="true" outlineLevel="0" collapsed="false">
      <c r="A72" s="231"/>
      <c r="B72" s="232"/>
      <c r="C72" s="233" t="s">
        <v>238</v>
      </c>
      <c r="D72" s="234" t="s">
        <v>239</v>
      </c>
      <c r="E72" s="235" t="n">
        <v>1</v>
      </c>
      <c r="F72" s="234" t="s">
        <v>240</v>
      </c>
      <c r="G72" s="236" t="n">
        <v>1251</v>
      </c>
      <c r="H72" s="237"/>
      <c r="I72" s="237"/>
      <c r="J72" s="237"/>
      <c r="K72" s="238" t="n">
        <v>1</v>
      </c>
      <c r="L72" s="238"/>
      <c r="M72" s="173" t="s">
        <v>694</v>
      </c>
      <c r="N72" s="117" t="n">
        <f aca="false">SUM(S72=D72)</f>
        <v>1</v>
      </c>
      <c r="O72" s="117" t="n">
        <f aca="false">SUM(U72=G72)</f>
        <v>1</v>
      </c>
      <c r="P72" s="231"/>
      <c r="Q72" s="232"/>
      <c r="R72" s="233" t="s">
        <v>238</v>
      </c>
      <c r="S72" s="234" t="s">
        <v>239</v>
      </c>
      <c r="T72" s="234" t="s">
        <v>240</v>
      </c>
      <c r="U72" s="236" t="n">
        <v>1251</v>
      </c>
      <c r="V72" s="237"/>
      <c r="W72" s="237"/>
      <c r="X72" s="237"/>
      <c r="Y72" s="238" t="n">
        <v>1</v>
      </c>
      <c r="Z72" s="238"/>
      <c r="AA72" s="173" t="s">
        <v>694</v>
      </c>
    </row>
    <row r="73" s="117" customFormat="true" ht="19.5" hidden="false" customHeight="true" outlineLevel="0" collapsed="false">
      <c r="A73" s="126" t="s">
        <v>241</v>
      </c>
      <c r="B73" s="151" t="s">
        <v>242</v>
      </c>
      <c r="C73" s="239" t="s">
        <v>243</v>
      </c>
      <c r="D73" s="240" t="s">
        <v>244</v>
      </c>
      <c r="E73" s="137" t="n">
        <v>1</v>
      </c>
      <c r="F73" s="240" t="s">
        <v>245</v>
      </c>
      <c r="G73" s="38" t="n">
        <v>1251</v>
      </c>
      <c r="H73" s="27"/>
      <c r="I73" s="27"/>
      <c r="J73" s="27"/>
      <c r="K73" s="241" t="n">
        <v>1</v>
      </c>
      <c r="L73" s="241"/>
      <c r="M73" s="151"/>
      <c r="N73" s="117" t="n">
        <f aca="false">SUM(S73=D73)</f>
        <v>1</v>
      </c>
      <c r="O73" s="117" t="n">
        <f aca="false">SUM(U73=G73)</f>
        <v>1</v>
      </c>
      <c r="P73" s="126" t="s">
        <v>241</v>
      </c>
      <c r="Q73" s="151" t="s">
        <v>242</v>
      </c>
      <c r="R73" s="239" t="s">
        <v>243</v>
      </c>
      <c r="S73" s="240" t="s">
        <v>244</v>
      </c>
      <c r="T73" s="240" t="s">
        <v>245</v>
      </c>
      <c r="U73" s="38" t="n">
        <v>1251</v>
      </c>
      <c r="V73" s="27"/>
      <c r="W73" s="27"/>
      <c r="X73" s="27"/>
      <c r="Y73" s="241" t="n">
        <v>1</v>
      </c>
      <c r="Z73" s="241"/>
      <c r="AA73" s="151"/>
    </row>
    <row r="74" s="117" customFormat="true" ht="19.5" hidden="false" customHeight="true" outlineLevel="0" collapsed="false">
      <c r="A74" s="126" t="s">
        <v>246</v>
      </c>
      <c r="B74" s="151" t="s">
        <v>247</v>
      </c>
      <c r="C74" s="239" t="s">
        <v>248</v>
      </c>
      <c r="D74" s="240" t="s">
        <v>249</v>
      </c>
      <c r="E74" s="137" t="n">
        <v>1</v>
      </c>
      <c r="F74" s="240" t="s">
        <v>250</v>
      </c>
      <c r="G74" s="38" t="n">
        <v>1251</v>
      </c>
      <c r="H74" s="27"/>
      <c r="I74" s="27"/>
      <c r="J74" s="27"/>
      <c r="K74" s="241" t="n">
        <v>1</v>
      </c>
      <c r="L74" s="241"/>
      <c r="M74" s="142"/>
      <c r="N74" s="117" t="n">
        <f aca="false">SUM(S74=D74)</f>
        <v>1</v>
      </c>
      <c r="O74" s="117" t="n">
        <f aca="false">SUM(U74=G74)</f>
        <v>1</v>
      </c>
      <c r="P74" s="126" t="s">
        <v>246</v>
      </c>
      <c r="Q74" s="151" t="s">
        <v>247</v>
      </c>
      <c r="R74" s="239" t="s">
        <v>248</v>
      </c>
      <c r="S74" s="240" t="s">
        <v>249</v>
      </c>
      <c r="T74" s="240" t="s">
        <v>250</v>
      </c>
      <c r="U74" s="38" t="n">
        <v>1251</v>
      </c>
      <c r="V74" s="27"/>
      <c r="W74" s="27"/>
      <c r="X74" s="27"/>
      <c r="Y74" s="241" t="n">
        <v>1</v>
      </c>
      <c r="Z74" s="241"/>
      <c r="AA74" s="142"/>
    </row>
    <row r="75" s="117" customFormat="true" ht="19.5" hidden="false" customHeight="true" outlineLevel="0" collapsed="false">
      <c r="A75" s="126" t="s">
        <v>251</v>
      </c>
      <c r="B75" s="151" t="s">
        <v>252</v>
      </c>
      <c r="C75" s="239" t="s">
        <v>253</v>
      </c>
      <c r="D75" s="240" t="s">
        <v>254</v>
      </c>
      <c r="E75" s="137" t="n">
        <v>1</v>
      </c>
      <c r="F75" s="240" t="s">
        <v>255</v>
      </c>
      <c r="G75" s="241" t="n">
        <v>3252</v>
      </c>
      <c r="H75" s="151"/>
      <c r="I75" s="151"/>
      <c r="J75" s="151"/>
      <c r="K75" s="241"/>
      <c r="L75" s="241" t="n">
        <v>1</v>
      </c>
      <c r="M75" s="142"/>
      <c r="N75" s="117" t="n">
        <f aca="false">SUM(S75=D75)</f>
        <v>1</v>
      </c>
      <c r="O75" s="117" t="n">
        <f aca="false">SUM(U75=G75)</f>
        <v>1</v>
      </c>
      <c r="P75" s="126" t="s">
        <v>251</v>
      </c>
      <c r="Q75" s="151" t="s">
        <v>252</v>
      </c>
      <c r="R75" s="239" t="s">
        <v>253</v>
      </c>
      <c r="S75" s="240" t="s">
        <v>254</v>
      </c>
      <c r="T75" s="240" t="s">
        <v>255</v>
      </c>
      <c r="U75" s="241" t="n">
        <v>3252</v>
      </c>
      <c r="V75" s="151"/>
      <c r="W75" s="151"/>
      <c r="X75" s="151"/>
      <c r="Y75" s="241"/>
      <c r="Z75" s="241" t="n">
        <v>1</v>
      </c>
      <c r="AA75" s="142"/>
    </row>
    <row r="76" s="117" customFormat="true" ht="19.5" hidden="false" customHeight="true" outlineLevel="0" collapsed="false">
      <c r="A76" s="126" t="s">
        <v>256</v>
      </c>
      <c r="B76" s="151" t="s">
        <v>257</v>
      </c>
      <c r="C76" s="242" t="s">
        <v>258</v>
      </c>
      <c r="D76" s="243" t="s">
        <v>259</v>
      </c>
      <c r="E76" s="137" t="n">
        <v>1</v>
      </c>
      <c r="F76" s="243" t="s">
        <v>260</v>
      </c>
      <c r="G76" s="38" t="n">
        <v>3252</v>
      </c>
      <c r="H76" s="27"/>
      <c r="I76" s="27"/>
      <c r="J76" s="27"/>
      <c r="K76" s="244"/>
      <c r="L76" s="241" t="n">
        <v>1</v>
      </c>
      <c r="M76" s="151"/>
      <c r="N76" s="117" t="n">
        <f aca="false">SUM(S76=D76)</f>
        <v>1</v>
      </c>
      <c r="O76" s="117" t="n">
        <f aca="false">SUM(U76=G76)</f>
        <v>1</v>
      </c>
      <c r="P76" s="126" t="s">
        <v>256</v>
      </c>
      <c r="Q76" s="151" t="s">
        <v>257</v>
      </c>
      <c r="R76" s="242" t="s">
        <v>258</v>
      </c>
      <c r="S76" s="243" t="s">
        <v>259</v>
      </c>
      <c r="T76" s="243" t="s">
        <v>260</v>
      </c>
      <c r="U76" s="38" t="n">
        <v>3252</v>
      </c>
      <c r="V76" s="27"/>
      <c r="W76" s="27"/>
      <c r="X76" s="27"/>
      <c r="Y76" s="244"/>
      <c r="Z76" s="241" t="n">
        <v>1</v>
      </c>
      <c r="AA76" s="151"/>
    </row>
    <row r="77" s="117" customFormat="true" ht="19.5" hidden="false" customHeight="true" outlineLevel="0" collapsed="false">
      <c r="A77" s="126" t="s">
        <v>695</v>
      </c>
      <c r="B77" s="151" t="s">
        <v>696</v>
      </c>
      <c r="C77" s="245" t="s">
        <v>697</v>
      </c>
      <c r="D77" s="246" t="s">
        <v>698</v>
      </c>
      <c r="E77" s="137" t="n">
        <v>1</v>
      </c>
      <c r="F77" s="243" t="s">
        <v>699</v>
      </c>
      <c r="G77" s="241" t="n">
        <v>3252</v>
      </c>
      <c r="H77" s="27"/>
      <c r="I77" s="27"/>
      <c r="J77" s="27"/>
      <c r="K77" s="244"/>
      <c r="L77" s="241" t="n">
        <v>1</v>
      </c>
      <c r="M77" s="142"/>
      <c r="N77" s="117" t="n">
        <f aca="false">SUM(S77=D77)</f>
        <v>1</v>
      </c>
      <c r="O77" s="117" t="n">
        <f aca="false">SUM(U77=G77)</f>
        <v>1</v>
      </c>
      <c r="P77" s="126" t="s">
        <v>695</v>
      </c>
      <c r="Q77" s="151" t="s">
        <v>696</v>
      </c>
      <c r="R77" s="245" t="s">
        <v>697</v>
      </c>
      <c r="S77" s="246" t="s">
        <v>698</v>
      </c>
      <c r="T77" s="243" t="s">
        <v>699</v>
      </c>
      <c r="U77" s="241" t="n">
        <v>3252</v>
      </c>
      <c r="V77" s="27"/>
      <c r="W77" s="27"/>
      <c r="X77" s="27"/>
      <c r="Y77" s="244"/>
      <c r="Z77" s="241" t="n">
        <v>1</v>
      </c>
      <c r="AA77" s="142"/>
    </row>
    <row r="78" s="117" customFormat="true" ht="19.5" hidden="false" customHeight="true" outlineLevel="0" collapsed="false">
      <c r="A78" s="126" t="s">
        <v>261</v>
      </c>
      <c r="B78" s="151" t="s">
        <v>262</v>
      </c>
      <c r="C78" s="219" t="s">
        <v>263</v>
      </c>
      <c r="D78" s="221" t="s">
        <v>264</v>
      </c>
      <c r="E78" s="137" t="n">
        <v>1</v>
      </c>
      <c r="F78" s="247" t="s">
        <v>265</v>
      </c>
      <c r="G78" s="241" t="n">
        <v>1251</v>
      </c>
      <c r="H78" s="27"/>
      <c r="I78" s="27"/>
      <c r="J78" s="27"/>
      <c r="K78" s="244" t="n">
        <v>1</v>
      </c>
      <c r="L78" s="241"/>
      <c r="M78" s="151"/>
      <c r="N78" s="117" t="n">
        <f aca="false">SUM(S78=D78)</f>
        <v>1</v>
      </c>
      <c r="O78" s="117" t="n">
        <f aca="false">SUM(U78=G78)</f>
        <v>1</v>
      </c>
      <c r="P78" s="126" t="s">
        <v>261</v>
      </c>
      <c r="Q78" s="151" t="s">
        <v>262</v>
      </c>
      <c r="R78" s="219" t="s">
        <v>263</v>
      </c>
      <c r="S78" s="221" t="s">
        <v>264</v>
      </c>
      <c r="T78" s="247" t="s">
        <v>265</v>
      </c>
      <c r="U78" s="241" t="n">
        <v>1251</v>
      </c>
      <c r="V78" s="27"/>
      <c r="W78" s="27"/>
      <c r="X78" s="27"/>
      <c r="Y78" s="244" t="n">
        <v>1</v>
      </c>
      <c r="Z78" s="241"/>
      <c r="AA78" s="151"/>
    </row>
    <row r="79" s="117" customFormat="true" ht="19.5" hidden="false" customHeight="true" outlineLevel="0" collapsed="false">
      <c r="A79" s="154" t="s">
        <v>266</v>
      </c>
      <c r="B79" s="155" t="s">
        <v>267</v>
      </c>
      <c r="C79" s="248" t="s">
        <v>268</v>
      </c>
      <c r="D79" s="249" t="s">
        <v>269</v>
      </c>
      <c r="E79" s="137" t="n">
        <v>1</v>
      </c>
      <c r="F79" s="249" t="s">
        <v>250</v>
      </c>
      <c r="G79" s="250" t="n">
        <v>1251</v>
      </c>
      <c r="H79" s="251"/>
      <c r="I79" s="251"/>
      <c r="J79" s="251"/>
      <c r="K79" s="164" t="n">
        <v>1</v>
      </c>
      <c r="L79" s="250"/>
      <c r="M79" s="170"/>
      <c r="N79" s="117" t="n">
        <f aca="false">SUM(S79=D79)</f>
        <v>1</v>
      </c>
      <c r="O79" s="117" t="n">
        <f aca="false">SUM(U79=G79)</f>
        <v>1</v>
      </c>
      <c r="P79" s="154" t="s">
        <v>266</v>
      </c>
      <c r="Q79" s="155" t="s">
        <v>267</v>
      </c>
      <c r="R79" s="248" t="s">
        <v>268</v>
      </c>
      <c r="S79" s="249" t="s">
        <v>269</v>
      </c>
      <c r="T79" s="249" t="s">
        <v>250</v>
      </c>
      <c r="U79" s="250" t="n">
        <v>1251</v>
      </c>
      <c r="V79" s="251"/>
      <c r="W79" s="251"/>
      <c r="X79" s="251"/>
      <c r="Y79" s="164" t="n">
        <v>1</v>
      </c>
      <c r="Z79" s="250"/>
      <c r="AA79" s="170"/>
    </row>
    <row r="80" s="117" customFormat="true" ht="19.5" hidden="false" customHeight="true" outlineLevel="0" collapsed="false">
      <c r="A80" s="154" t="s">
        <v>266</v>
      </c>
      <c r="B80" s="155" t="s">
        <v>267</v>
      </c>
      <c r="C80" s="248" t="s">
        <v>270</v>
      </c>
      <c r="D80" s="249" t="s">
        <v>271</v>
      </c>
      <c r="E80" s="137" t="n">
        <v>1</v>
      </c>
      <c r="F80" s="249" t="s">
        <v>250</v>
      </c>
      <c r="G80" s="250" t="n">
        <v>1251</v>
      </c>
      <c r="H80" s="251"/>
      <c r="I80" s="251"/>
      <c r="J80" s="251"/>
      <c r="K80" s="164" t="n">
        <v>1</v>
      </c>
      <c r="L80" s="250"/>
      <c r="M80" s="170"/>
      <c r="N80" s="117" t="n">
        <f aca="false">SUM(S80=D80)</f>
        <v>1</v>
      </c>
      <c r="O80" s="117" t="n">
        <f aca="false">SUM(U80=G80)</f>
        <v>1</v>
      </c>
      <c r="P80" s="154" t="s">
        <v>266</v>
      </c>
      <c r="Q80" s="155" t="s">
        <v>267</v>
      </c>
      <c r="R80" s="248" t="s">
        <v>270</v>
      </c>
      <c r="S80" s="249" t="s">
        <v>271</v>
      </c>
      <c r="T80" s="249" t="s">
        <v>250</v>
      </c>
      <c r="U80" s="250" t="n">
        <v>1251</v>
      </c>
      <c r="V80" s="251"/>
      <c r="W80" s="251"/>
      <c r="X80" s="251"/>
      <c r="Y80" s="164" t="n">
        <v>1</v>
      </c>
      <c r="Z80" s="250"/>
      <c r="AA80" s="170"/>
    </row>
    <row r="81" s="157" customFormat="true" ht="19.5" hidden="false" customHeight="true" outlineLevel="0" collapsed="false">
      <c r="A81" s="154" t="s">
        <v>272</v>
      </c>
      <c r="B81" s="252" t="s">
        <v>273</v>
      </c>
      <c r="C81" s="253" t="s">
        <v>274</v>
      </c>
      <c r="D81" s="254" t="s">
        <v>275</v>
      </c>
      <c r="E81" s="255" t="n">
        <v>1</v>
      </c>
      <c r="F81" s="256" t="s">
        <v>276</v>
      </c>
      <c r="G81" s="257" t="n">
        <v>3252</v>
      </c>
      <c r="H81" s="258"/>
      <c r="I81" s="258"/>
      <c r="J81" s="258"/>
      <c r="K81" s="257"/>
      <c r="L81" s="257" t="n">
        <v>1</v>
      </c>
      <c r="M81" s="259"/>
      <c r="N81" s="117" t="n">
        <f aca="false">SUM(S81=D81)</f>
        <v>1</v>
      </c>
      <c r="O81" s="117" t="n">
        <f aca="false">SUM(U81=G81)</f>
        <v>1</v>
      </c>
      <c r="P81" s="154" t="s">
        <v>272</v>
      </c>
      <c r="Q81" s="252" t="s">
        <v>273</v>
      </c>
      <c r="R81" s="253" t="s">
        <v>274</v>
      </c>
      <c r="S81" s="254" t="s">
        <v>275</v>
      </c>
      <c r="T81" s="256" t="s">
        <v>276</v>
      </c>
      <c r="U81" s="257" t="n">
        <v>3252</v>
      </c>
      <c r="V81" s="258"/>
      <c r="W81" s="258"/>
      <c r="X81" s="258"/>
      <c r="Y81" s="257"/>
      <c r="Z81" s="257" t="n">
        <v>1</v>
      </c>
      <c r="AA81" s="259"/>
    </row>
    <row r="82" s="157" customFormat="true" ht="19.5" hidden="false" customHeight="true" outlineLevel="0" collapsed="false">
      <c r="A82" s="260" t="s">
        <v>277</v>
      </c>
      <c r="B82" s="252" t="s">
        <v>278</v>
      </c>
      <c r="C82" s="261" t="s">
        <v>279</v>
      </c>
      <c r="D82" s="262" t="s">
        <v>280</v>
      </c>
      <c r="E82" s="263" t="n">
        <v>1</v>
      </c>
      <c r="F82" s="264" t="s">
        <v>700</v>
      </c>
      <c r="G82" s="265" t="n">
        <v>1251</v>
      </c>
      <c r="H82" s="265"/>
      <c r="I82" s="266"/>
      <c r="J82" s="267"/>
      <c r="K82" s="257" t="n">
        <v>1</v>
      </c>
      <c r="L82" s="257"/>
      <c r="M82" s="258" t="s">
        <v>281</v>
      </c>
      <c r="N82" s="117" t="n">
        <f aca="false">SUM(S82=D82)</f>
        <v>1</v>
      </c>
      <c r="O82" s="117" t="n">
        <f aca="false">SUM(U82=G82)</f>
        <v>1</v>
      </c>
      <c r="P82" s="260" t="s">
        <v>277</v>
      </c>
      <c r="Q82" s="252" t="s">
        <v>278</v>
      </c>
      <c r="R82" s="261" t="s">
        <v>279</v>
      </c>
      <c r="S82" s="262" t="s">
        <v>280</v>
      </c>
      <c r="T82" s="264" t="s">
        <v>700</v>
      </c>
      <c r="U82" s="265" t="n">
        <v>1251</v>
      </c>
      <c r="V82" s="265"/>
      <c r="W82" s="266"/>
      <c r="X82" s="267"/>
      <c r="Y82" s="257" t="n">
        <v>1</v>
      </c>
      <c r="Z82" s="257"/>
      <c r="AA82" s="258" t="s">
        <v>281</v>
      </c>
    </row>
    <row r="83" s="157" customFormat="true" ht="19.5" hidden="false" customHeight="true" outlineLevel="0" collapsed="false">
      <c r="A83" s="268" t="s">
        <v>282</v>
      </c>
      <c r="B83" s="269" t="s">
        <v>283</v>
      </c>
      <c r="C83" s="270" t="s">
        <v>284</v>
      </c>
      <c r="D83" s="271" t="s">
        <v>285</v>
      </c>
      <c r="E83" s="272" t="n">
        <v>1</v>
      </c>
      <c r="F83" s="273" t="s">
        <v>286</v>
      </c>
      <c r="G83" s="265" t="n">
        <v>1251</v>
      </c>
      <c r="H83" s="274"/>
      <c r="I83" s="251"/>
      <c r="J83" s="164"/>
      <c r="K83" s="250" t="n">
        <v>1</v>
      </c>
      <c r="L83" s="250"/>
      <c r="M83" s="170" t="s">
        <v>287</v>
      </c>
      <c r="N83" s="117" t="n">
        <f aca="false">SUM(S83=D83)</f>
        <v>1</v>
      </c>
      <c r="O83" s="117" t="n">
        <f aca="false">SUM(U83=G83)</f>
        <v>1</v>
      </c>
      <c r="P83" s="268" t="s">
        <v>282</v>
      </c>
      <c r="Q83" s="269" t="s">
        <v>283</v>
      </c>
      <c r="R83" s="270" t="s">
        <v>284</v>
      </c>
      <c r="S83" s="271" t="s">
        <v>285</v>
      </c>
      <c r="T83" s="273" t="s">
        <v>286</v>
      </c>
      <c r="U83" s="265" t="n">
        <v>1251</v>
      </c>
      <c r="V83" s="274"/>
      <c r="W83" s="251"/>
      <c r="X83" s="164"/>
      <c r="Y83" s="250" t="n">
        <v>1</v>
      </c>
      <c r="Z83" s="250"/>
      <c r="AA83" s="170" t="s">
        <v>287</v>
      </c>
    </row>
    <row r="84" s="280" customFormat="true" ht="19.5" hidden="false" customHeight="true" outlineLevel="0" collapsed="false">
      <c r="A84" s="275" t="s">
        <v>288</v>
      </c>
      <c r="B84" s="276" t="s">
        <v>289</v>
      </c>
      <c r="C84" s="277" t="s">
        <v>290</v>
      </c>
      <c r="D84" s="278" t="s">
        <v>291</v>
      </c>
      <c r="E84" s="163" t="n">
        <v>1</v>
      </c>
      <c r="F84" s="279" t="s">
        <v>292</v>
      </c>
      <c r="G84" s="250" t="n">
        <v>3252</v>
      </c>
      <c r="H84" s="274"/>
      <c r="I84" s="251"/>
      <c r="J84" s="164"/>
      <c r="K84" s="250"/>
      <c r="L84" s="250" t="n">
        <v>1</v>
      </c>
      <c r="M84" s="170" t="s">
        <v>287</v>
      </c>
      <c r="N84" s="117" t="n">
        <f aca="false">SUM(S84=D84)</f>
        <v>1</v>
      </c>
      <c r="O84" s="117" t="n">
        <f aca="false">SUM(U84=G84)</f>
        <v>1</v>
      </c>
      <c r="P84" s="275" t="s">
        <v>288</v>
      </c>
      <c r="Q84" s="276" t="s">
        <v>289</v>
      </c>
      <c r="R84" s="277" t="s">
        <v>290</v>
      </c>
      <c r="S84" s="278" t="s">
        <v>291</v>
      </c>
      <c r="T84" s="279" t="s">
        <v>292</v>
      </c>
      <c r="U84" s="250" t="n">
        <v>3252</v>
      </c>
      <c r="V84" s="274"/>
      <c r="W84" s="251"/>
      <c r="X84" s="164"/>
      <c r="Y84" s="250"/>
      <c r="Z84" s="250" t="n">
        <v>1</v>
      </c>
      <c r="AA84" s="170" t="s">
        <v>287</v>
      </c>
    </row>
    <row r="85" s="280" customFormat="true" ht="19.5" hidden="false" customHeight="true" outlineLevel="0" collapsed="false">
      <c r="A85" s="275" t="s">
        <v>701</v>
      </c>
      <c r="B85" s="281"/>
      <c r="C85" s="282" t="s">
        <v>702</v>
      </c>
      <c r="D85" s="283" t="s">
        <v>406</v>
      </c>
      <c r="E85" s="283" t="n">
        <v>1</v>
      </c>
      <c r="F85" s="284" t="s">
        <v>39</v>
      </c>
      <c r="G85" s="250" t="n">
        <v>1251</v>
      </c>
      <c r="H85" s="274"/>
      <c r="I85" s="251"/>
      <c r="J85" s="164"/>
      <c r="K85" s="285" t="n">
        <v>1</v>
      </c>
      <c r="L85" s="244"/>
      <c r="M85" s="286" t="s">
        <v>205</v>
      </c>
      <c r="N85" s="117" t="n">
        <f aca="false">SUM(S85=D85)</f>
        <v>1</v>
      </c>
      <c r="O85" s="117" t="n">
        <f aca="false">SUM(U85=G85)</f>
        <v>1</v>
      </c>
      <c r="P85" s="275" t="s">
        <v>701</v>
      </c>
      <c r="Q85" s="281"/>
      <c r="R85" s="282" t="s">
        <v>702</v>
      </c>
      <c r="S85" s="283" t="s">
        <v>406</v>
      </c>
      <c r="T85" s="284" t="s">
        <v>39</v>
      </c>
      <c r="U85" s="250" t="n">
        <v>1251</v>
      </c>
      <c r="V85" s="274"/>
      <c r="W85" s="251"/>
      <c r="X85" s="164"/>
      <c r="Y85" s="285" t="n">
        <v>1</v>
      </c>
      <c r="Z85" s="244"/>
      <c r="AA85" s="286" t="s">
        <v>205</v>
      </c>
    </row>
    <row r="86" s="157" customFormat="true" ht="19.5" hidden="false" customHeight="true" outlineLevel="0" collapsed="false">
      <c r="A86" s="275" t="s">
        <v>293</v>
      </c>
      <c r="B86" s="281"/>
      <c r="C86" s="248" t="s">
        <v>294</v>
      </c>
      <c r="D86" s="287" t="s">
        <v>295</v>
      </c>
      <c r="E86" s="288" t="n">
        <v>1</v>
      </c>
      <c r="F86" s="69" t="s">
        <v>250</v>
      </c>
      <c r="G86" s="250" t="n">
        <v>1251</v>
      </c>
      <c r="H86" s="274"/>
      <c r="I86" s="251"/>
      <c r="J86" s="164"/>
      <c r="K86" s="285" t="n">
        <v>1</v>
      </c>
      <c r="L86" s="289"/>
      <c r="M86" s="286" t="s">
        <v>205</v>
      </c>
      <c r="N86" s="117" t="n">
        <f aca="false">SUM(S86=D86)</f>
        <v>1</v>
      </c>
      <c r="O86" s="117" t="n">
        <f aca="false">SUM(U86=G86)</f>
        <v>1</v>
      </c>
      <c r="P86" s="275" t="s">
        <v>293</v>
      </c>
      <c r="Q86" s="281"/>
      <c r="R86" s="248" t="s">
        <v>294</v>
      </c>
      <c r="S86" s="287" t="s">
        <v>295</v>
      </c>
      <c r="T86" s="69" t="s">
        <v>250</v>
      </c>
      <c r="U86" s="250" t="n">
        <v>1251</v>
      </c>
      <c r="V86" s="274"/>
      <c r="W86" s="251"/>
      <c r="X86" s="164"/>
      <c r="Y86" s="285" t="n">
        <v>1</v>
      </c>
      <c r="Z86" s="289"/>
      <c r="AA86" s="286" t="s">
        <v>205</v>
      </c>
    </row>
    <row r="87" s="157" customFormat="true" ht="19.5" hidden="false" customHeight="true" outlineLevel="0" collapsed="false">
      <c r="A87" s="126" t="s">
        <v>90</v>
      </c>
      <c r="B87" s="290" t="s">
        <v>89</v>
      </c>
      <c r="C87" s="248" t="s">
        <v>296</v>
      </c>
      <c r="D87" s="291" t="s">
        <v>297</v>
      </c>
      <c r="E87" s="292" t="n">
        <v>1</v>
      </c>
      <c r="F87" s="104" t="s">
        <v>91</v>
      </c>
      <c r="G87" s="151" t="n">
        <v>1251</v>
      </c>
      <c r="H87" s="151"/>
      <c r="I87" s="151"/>
      <c r="J87" s="151"/>
      <c r="K87" s="293" t="n">
        <v>1</v>
      </c>
      <c r="L87" s="26"/>
      <c r="M87" s="286" t="s">
        <v>205</v>
      </c>
      <c r="N87" s="117" t="n">
        <f aca="false">SUM(S87=D87)</f>
        <v>1</v>
      </c>
      <c r="O87" s="117" t="n">
        <f aca="false">SUM(U87=G87)</f>
        <v>1</v>
      </c>
      <c r="P87" s="126" t="s">
        <v>90</v>
      </c>
      <c r="Q87" s="290" t="s">
        <v>89</v>
      </c>
      <c r="R87" s="248" t="s">
        <v>296</v>
      </c>
      <c r="S87" s="291" t="s">
        <v>297</v>
      </c>
      <c r="T87" s="104" t="s">
        <v>91</v>
      </c>
      <c r="U87" s="151" t="n">
        <v>1251</v>
      </c>
      <c r="V87" s="151"/>
      <c r="W87" s="151"/>
      <c r="X87" s="151"/>
      <c r="Y87" s="293" t="n">
        <v>1</v>
      </c>
      <c r="Z87" s="26"/>
      <c r="AA87" s="286" t="s">
        <v>205</v>
      </c>
    </row>
    <row r="88" s="157" customFormat="true" ht="19.5" hidden="false" customHeight="true" outlineLevel="0" collapsed="false">
      <c r="A88" s="79" t="s">
        <v>703</v>
      </c>
      <c r="B88" s="80" t="s">
        <v>704</v>
      </c>
      <c r="C88" s="81" t="s">
        <v>705</v>
      </c>
      <c r="D88" s="79" t="s">
        <v>570</v>
      </c>
      <c r="E88" s="80" t="n">
        <v>1</v>
      </c>
      <c r="F88" s="79" t="s">
        <v>706</v>
      </c>
      <c r="G88" s="80" t="n">
        <v>1251</v>
      </c>
      <c r="H88" s="80"/>
      <c r="I88" s="80"/>
      <c r="J88" s="80"/>
      <c r="K88" s="80" t="n">
        <v>1</v>
      </c>
      <c r="L88" s="80"/>
      <c r="M88" s="80" t="s">
        <v>192</v>
      </c>
      <c r="N88" s="117" t="n">
        <f aca="false">SUM(S88=D88)</f>
        <v>0</v>
      </c>
      <c r="O88" s="117" t="n">
        <f aca="false">SUM(U88=G88)</f>
        <v>0</v>
      </c>
    </row>
    <row r="89" s="117" customFormat="true" ht="19.5" hidden="false" customHeight="true" outlineLevel="0" collapsed="false">
      <c r="A89" s="79" t="s">
        <v>707</v>
      </c>
      <c r="B89" s="80" t="s">
        <v>708</v>
      </c>
      <c r="C89" s="81" t="s">
        <v>709</v>
      </c>
      <c r="D89" s="79" t="s">
        <v>428</v>
      </c>
      <c r="E89" s="294" t="n">
        <v>1</v>
      </c>
      <c r="F89" s="79" t="s">
        <v>710</v>
      </c>
      <c r="G89" s="295" t="s">
        <v>711</v>
      </c>
      <c r="H89" s="295"/>
      <c r="I89" s="295"/>
      <c r="J89" s="295"/>
      <c r="K89" s="80"/>
      <c r="L89" s="294" t="n">
        <v>1</v>
      </c>
      <c r="M89" s="80" t="s">
        <v>192</v>
      </c>
      <c r="N89" s="117" t="n">
        <f aca="false">SUM(S89=D89)</f>
        <v>0</v>
      </c>
      <c r="O89" s="117" t="n">
        <f aca="false">SUM(U89=G89)</f>
        <v>0</v>
      </c>
    </row>
    <row r="90" s="117" customFormat="true" ht="19.5" hidden="false" customHeight="true" outlineLevel="0" collapsed="false">
      <c r="A90" s="79" t="s">
        <v>188</v>
      </c>
      <c r="B90" s="80" t="s">
        <v>189</v>
      </c>
      <c r="C90" s="81" t="s">
        <v>313</v>
      </c>
      <c r="D90" s="296" t="s">
        <v>314</v>
      </c>
      <c r="E90" s="294" t="n">
        <v>1</v>
      </c>
      <c r="F90" s="296" t="s">
        <v>315</v>
      </c>
      <c r="G90" s="295" t="s">
        <v>711</v>
      </c>
      <c r="H90" s="295"/>
      <c r="I90" s="295"/>
      <c r="J90" s="295"/>
      <c r="K90" s="80"/>
      <c r="L90" s="294" t="n">
        <v>1</v>
      </c>
      <c r="M90" s="80" t="s">
        <v>192</v>
      </c>
      <c r="N90" s="117" t="n">
        <f aca="false">SUM(S90=D90)</f>
        <v>0</v>
      </c>
      <c r="O90" s="117" t="n">
        <f aca="false">SUM(U90=G90)</f>
        <v>0</v>
      </c>
    </row>
    <row r="91" s="117" customFormat="true" ht="19.5" hidden="false" customHeight="true" outlineLevel="0" collapsed="false">
      <c r="A91" s="116"/>
      <c r="C91" s="118"/>
      <c r="D91" s="116"/>
      <c r="E91" s="119"/>
      <c r="F91" s="116"/>
      <c r="G91" s="4" t="n">
        <f aca="false">SUM(G5:G90)</f>
        <v>169866</v>
      </c>
      <c r="H91" s="4"/>
      <c r="I91" s="4"/>
      <c r="J91" s="4"/>
      <c r="K91" s="120"/>
      <c r="L91" s="119"/>
      <c r="M91" s="297"/>
    </row>
    <row r="92" s="117" customFormat="true" ht="19.5" hidden="false" customHeight="true" outlineLevel="0" collapsed="false">
      <c r="A92" s="116"/>
      <c r="C92" s="118"/>
      <c r="D92" s="116"/>
      <c r="E92" s="119"/>
      <c r="F92" s="116"/>
      <c r="G92" s="4"/>
      <c r="H92" s="4"/>
      <c r="I92" s="4"/>
      <c r="J92" s="4"/>
      <c r="K92" s="120"/>
      <c r="L92" s="119"/>
      <c r="M92" s="4"/>
    </row>
    <row r="93" s="117" customFormat="true" ht="19.5" hidden="false" customHeight="true" outlineLevel="0" collapsed="false">
      <c r="A93" s="116"/>
      <c r="C93" s="118"/>
      <c r="D93" s="116"/>
      <c r="E93" s="119" t="n">
        <f aca="false">SUM(E5:E87)</f>
        <v>82</v>
      </c>
      <c r="F93" s="116"/>
      <c r="G93" s="4" t="n">
        <f aca="false">SUM(G5:G87)</f>
        <v>168615</v>
      </c>
      <c r="H93" s="4"/>
      <c r="I93" s="4"/>
      <c r="J93" s="4"/>
      <c r="K93" s="298" t="n">
        <f aca="false">SUM(K5:K87)</f>
        <v>49</v>
      </c>
      <c r="L93" s="119" t="n">
        <f aca="false">SUM(L5:L87)</f>
        <v>33</v>
      </c>
      <c r="M93" s="297"/>
    </row>
    <row r="94" s="117" customFormat="true" ht="19.5" hidden="false" customHeight="true" outlineLevel="0" collapsed="false">
      <c r="A94" s="116"/>
      <c r="C94" s="118"/>
      <c r="D94" s="116"/>
      <c r="E94" s="119"/>
      <c r="F94" s="116"/>
      <c r="G94" s="4"/>
      <c r="H94" s="4"/>
      <c r="I94" s="4"/>
      <c r="J94" s="4"/>
      <c r="K94" s="120"/>
      <c r="L94" s="119"/>
      <c r="M94" s="4"/>
    </row>
    <row r="95" s="117" customFormat="true" ht="19.5" hidden="false" customHeight="true" outlineLevel="0" collapsed="false">
      <c r="A95" s="116"/>
      <c r="C95" s="118"/>
      <c r="D95" s="116"/>
      <c r="E95" s="119"/>
      <c r="F95" s="116"/>
      <c r="G95" s="4"/>
      <c r="H95" s="4"/>
      <c r="I95" s="4"/>
      <c r="J95" s="4"/>
      <c r="K95" s="120"/>
      <c r="L95" s="119"/>
      <c r="M95" s="4"/>
    </row>
    <row r="96" s="117" customFormat="true" ht="19.5" hidden="false" customHeight="true" outlineLevel="0" collapsed="false">
      <c r="A96" s="133" t="s">
        <v>656</v>
      </c>
      <c r="B96" s="208" t="s">
        <v>657</v>
      </c>
      <c r="C96" s="135" t="s">
        <v>658</v>
      </c>
      <c r="D96" s="152" t="s">
        <v>530</v>
      </c>
      <c r="E96" s="137" t="n">
        <v>1</v>
      </c>
      <c r="F96" s="138" t="s">
        <v>160</v>
      </c>
      <c r="G96" s="137" t="n">
        <v>1251</v>
      </c>
      <c r="H96" s="139"/>
      <c r="I96" s="139"/>
      <c r="J96" s="140"/>
      <c r="K96" s="147" t="n">
        <v>1</v>
      </c>
      <c r="L96" s="141"/>
      <c r="M96" s="104" t="s">
        <v>712</v>
      </c>
    </row>
    <row r="97" s="117" customFormat="true" ht="19.5" hidden="false" customHeight="true" outlineLevel="0" collapsed="false">
      <c r="A97" s="116"/>
      <c r="C97" s="118"/>
      <c r="D97" s="116"/>
      <c r="E97" s="119"/>
      <c r="F97" s="116"/>
      <c r="G97" s="4"/>
      <c r="H97" s="4"/>
      <c r="I97" s="4"/>
      <c r="J97" s="4"/>
      <c r="K97" s="120"/>
      <c r="L97" s="119"/>
      <c r="M97" s="4"/>
    </row>
    <row r="98" s="117" customFormat="true" ht="19.5" hidden="false" customHeight="true" outlineLevel="0" collapsed="false">
      <c r="A98" s="116"/>
      <c r="C98" s="118"/>
      <c r="D98" s="116"/>
      <c r="E98" s="119"/>
      <c r="F98" s="116"/>
      <c r="G98" s="4"/>
      <c r="H98" s="4"/>
      <c r="I98" s="4"/>
      <c r="J98" s="4"/>
      <c r="K98" s="120"/>
      <c r="L98" s="119"/>
      <c r="M98" s="299"/>
    </row>
    <row r="99" s="117" customFormat="true" ht="19.5" hidden="false" customHeight="true" outlineLevel="0" collapsed="false">
      <c r="A99" s="116"/>
      <c r="C99" s="118"/>
      <c r="D99" s="116"/>
      <c r="E99" s="119"/>
      <c r="F99" s="116"/>
      <c r="G99" s="4"/>
      <c r="H99" s="4"/>
      <c r="I99" s="4"/>
      <c r="J99" s="4"/>
      <c r="K99" s="120"/>
      <c r="L99" s="119"/>
      <c r="M99" s="4"/>
    </row>
    <row r="100" s="117" customFormat="true" ht="19.5" hidden="false" customHeight="true" outlineLevel="0" collapsed="false">
      <c r="A100" s="116"/>
      <c r="C100" s="118"/>
      <c r="D100" s="116"/>
      <c r="E100" s="119"/>
      <c r="F100" s="116"/>
      <c r="G100" s="4"/>
      <c r="H100" s="4"/>
      <c r="I100" s="4"/>
      <c r="J100" s="4"/>
      <c r="K100" s="120"/>
      <c r="L100" s="119"/>
      <c r="M100" s="4"/>
    </row>
    <row r="101" s="117" customFormat="true" ht="14.25" hidden="false" customHeight="false" outlineLevel="0" collapsed="false">
      <c r="A101" s="116"/>
      <c r="C101" s="118"/>
      <c r="D101" s="116"/>
      <c r="E101" s="119"/>
      <c r="F101" s="116"/>
      <c r="G101" s="4"/>
      <c r="H101" s="4"/>
      <c r="I101" s="4"/>
      <c r="J101" s="4"/>
      <c r="K101" s="120"/>
      <c r="L101" s="119"/>
      <c r="M101" s="4"/>
    </row>
    <row r="102" s="117" customFormat="true" ht="19.5" hidden="false" customHeight="true" outlineLevel="0" collapsed="false">
      <c r="A102" s="116"/>
      <c r="C102" s="118"/>
      <c r="D102" s="116"/>
      <c r="E102" s="119"/>
      <c r="F102" s="116"/>
      <c r="G102" s="4"/>
      <c r="H102" s="4"/>
      <c r="I102" s="4"/>
      <c r="J102" s="4"/>
      <c r="K102" s="120"/>
      <c r="L102" s="119"/>
      <c r="M102" s="4"/>
    </row>
    <row r="103" s="117" customFormat="true" ht="19.5" hidden="false" customHeight="true" outlineLevel="0" collapsed="false">
      <c r="A103" s="116"/>
      <c r="C103" s="118"/>
      <c r="D103" s="116"/>
      <c r="E103" s="119"/>
      <c r="F103" s="116"/>
      <c r="G103" s="4"/>
      <c r="H103" s="4"/>
      <c r="I103" s="4"/>
      <c r="J103" s="4"/>
      <c r="K103" s="120"/>
      <c r="L103" s="119"/>
      <c r="M103" s="4"/>
    </row>
    <row r="104" s="117" customFormat="true" ht="19.5" hidden="false" customHeight="true" outlineLevel="0" collapsed="false">
      <c r="A104" s="116"/>
      <c r="C104" s="118"/>
      <c r="D104" s="116"/>
      <c r="E104" s="119"/>
      <c r="F104" s="116"/>
      <c r="G104" s="4"/>
      <c r="H104" s="4"/>
      <c r="I104" s="4"/>
      <c r="J104" s="4"/>
      <c r="K104" s="120"/>
      <c r="L104" s="119"/>
      <c r="M104" s="4"/>
    </row>
    <row r="105" s="117" customFormat="true" ht="19.5" hidden="false" customHeight="true" outlineLevel="0" collapsed="false">
      <c r="A105" s="116"/>
      <c r="C105" s="118"/>
      <c r="D105" s="116"/>
      <c r="E105" s="119"/>
      <c r="F105" s="116"/>
      <c r="G105" s="4"/>
      <c r="H105" s="4"/>
      <c r="I105" s="4"/>
      <c r="J105" s="4"/>
      <c r="K105" s="120"/>
      <c r="L105" s="119"/>
      <c r="M105" s="4"/>
    </row>
    <row r="106" s="117" customFormat="true" ht="19.5" hidden="false" customHeight="true" outlineLevel="0" collapsed="false">
      <c r="A106" s="116"/>
      <c r="C106" s="118"/>
      <c r="D106" s="116"/>
      <c r="E106" s="119"/>
      <c r="F106" s="116"/>
      <c r="G106" s="4"/>
      <c r="H106" s="4"/>
      <c r="I106" s="4"/>
      <c r="J106" s="4"/>
      <c r="K106" s="120"/>
      <c r="L106" s="119"/>
    </row>
    <row r="107" s="117" customFormat="true" ht="19.5" hidden="false" customHeight="true" outlineLevel="0" collapsed="false">
      <c r="A107" s="116"/>
      <c r="C107" s="118"/>
      <c r="D107" s="116"/>
      <c r="E107" s="119"/>
      <c r="F107" s="116"/>
      <c r="G107" s="4"/>
      <c r="H107" s="4"/>
      <c r="I107" s="4"/>
      <c r="J107" s="4"/>
      <c r="K107" s="120"/>
      <c r="L107" s="119"/>
    </row>
    <row r="108" s="117" customFormat="true" ht="19.5" hidden="false" customHeight="true" outlineLevel="0" collapsed="false">
      <c r="A108" s="116"/>
      <c r="C108" s="118"/>
      <c r="D108" s="116"/>
      <c r="E108" s="119"/>
      <c r="F108" s="116"/>
      <c r="G108" s="4"/>
      <c r="H108" s="4"/>
      <c r="I108" s="4"/>
      <c r="J108" s="4"/>
      <c r="K108" s="120"/>
      <c r="L108" s="119"/>
    </row>
    <row r="109" s="117" customFormat="true" ht="19.5" hidden="false" customHeight="true" outlineLevel="0" collapsed="false">
      <c r="A109" s="116"/>
      <c r="C109" s="118"/>
      <c r="D109" s="116"/>
      <c r="E109" s="119"/>
      <c r="F109" s="116"/>
      <c r="G109" s="4"/>
      <c r="H109" s="4"/>
      <c r="I109" s="4"/>
      <c r="J109" s="4"/>
      <c r="K109" s="120"/>
      <c r="L109" s="119"/>
    </row>
    <row r="110" s="117" customFormat="true" ht="19.5" hidden="false" customHeight="true" outlineLevel="0" collapsed="false">
      <c r="A110" s="116"/>
      <c r="C110" s="118"/>
      <c r="D110" s="116"/>
      <c r="E110" s="119"/>
      <c r="F110" s="116"/>
      <c r="G110" s="4"/>
      <c r="H110" s="4"/>
      <c r="I110" s="4"/>
      <c r="J110" s="4"/>
      <c r="K110" s="120"/>
      <c r="L110" s="119"/>
    </row>
    <row r="111" s="117" customFormat="true" ht="19.5" hidden="false" customHeight="true" outlineLevel="0" collapsed="false">
      <c r="A111" s="116"/>
      <c r="C111" s="118"/>
      <c r="D111" s="116"/>
      <c r="E111" s="119"/>
      <c r="F111" s="116"/>
      <c r="G111" s="4"/>
      <c r="H111" s="4"/>
      <c r="I111" s="4"/>
      <c r="J111" s="4"/>
      <c r="K111" s="120"/>
      <c r="L111" s="119"/>
    </row>
    <row r="112" s="117" customFormat="true" ht="19.5" hidden="false" customHeight="true" outlineLevel="0" collapsed="false">
      <c r="A112" s="116"/>
      <c r="C112" s="118"/>
      <c r="D112" s="116"/>
      <c r="E112" s="119"/>
      <c r="F112" s="116"/>
      <c r="G112" s="4"/>
      <c r="H112" s="4"/>
      <c r="I112" s="4"/>
      <c r="J112" s="4"/>
      <c r="K112" s="120"/>
      <c r="L112" s="119"/>
    </row>
    <row r="113" s="117" customFormat="true" ht="19.5" hidden="false" customHeight="true" outlineLevel="0" collapsed="false">
      <c r="A113" s="116"/>
      <c r="C113" s="118"/>
      <c r="D113" s="116"/>
      <c r="E113" s="119"/>
      <c r="F113" s="116"/>
      <c r="G113" s="4"/>
      <c r="H113" s="4"/>
      <c r="I113" s="4"/>
      <c r="J113" s="4"/>
      <c r="K113" s="120"/>
      <c r="L113" s="119"/>
    </row>
    <row r="114" s="117" customFormat="true" ht="19.5" hidden="false" customHeight="true" outlineLevel="0" collapsed="false">
      <c r="A114" s="116"/>
      <c r="C114" s="118"/>
      <c r="D114" s="116"/>
      <c r="E114" s="119"/>
      <c r="F114" s="116"/>
      <c r="G114" s="4"/>
      <c r="H114" s="4"/>
      <c r="I114" s="4"/>
      <c r="J114" s="4"/>
      <c r="K114" s="120"/>
      <c r="L114" s="119"/>
    </row>
    <row r="115" s="117" customFormat="true" ht="19.5" hidden="false" customHeight="true" outlineLevel="0" collapsed="false">
      <c r="A115" s="116"/>
      <c r="C115" s="118"/>
      <c r="D115" s="116"/>
      <c r="E115" s="119"/>
      <c r="F115" s="116"/>
      <c r="G115" s="4"/>
      <c r="H115" s="4"/>
      <c r="I115" s="4"/>
      <c r="J115" s="4"/>
      <c r="K115" s="120"/>
      <c r="L115" s="119"/>
    </row>
    <row r="116" s="117" customFormat="true" ht="19.5" hidden="false" customHeight="true" outlineLevel="0" collapsed="false">
      <c r="A116" s="116"/>
      <c r="C116" s="118"/>
      <c r="D116" s="116"/>
      <c r="E116" s="119"/>
      <c r="F116" s="116"/>
      <c r="G116" s="4"/>
      <c r="H116" s="4"/>
      <c r="I116" s="4"/>
      <c r="J116" s="4"/>
      <c r="K116" s="120"/>
      <c r="L116" s="119"/>
    </row>
    <row r="117" s="117" customFormat="true" ht="19.5" hidden="false" customHeight="true" outlineLevel="0" collapsed="false">
      <c r="A117" s="116"/>
      <c r="C117" s="118"/>
      <c r="D117" s="116"/>
      <c r="E117" s="119"/>
      <c r="F117" s="116"/>
      <c r="G117" s="4"/>
      <c r="H117" s="4"/>
      <c r="I117" s="4"/>
      <c r="J117" s="4"/>
      <c r="K117" s="120"/>
      <c r="L117" s="119"/>
    </row>
    <row r="118" s="117" customFormat="true" ht="19.5" hidden="false" customHeight="true" outlineLevel="0" collapsed="false">
      <c r="A118" s="116"/>
      <c r="C118" s="118"/>
      <c r="D118" s="116"/>
      <c r="E118" s="119"/>
      <c r="F118" s="116"/>
      <c r="G118" s="4"/>
      <c r="H118" s="4"/>
      <c r="I118" s="4"/>
      <c r="J118" s="4"/>
      <c r="K118" s="120"/>
      <c r="L118" s="119"/>
    </row>
    <row r="119" s="117" customFormat="true" ht="19.5" hidden="false" customHeight="true" outlineLevel="0" collapsed="false">
      <c r="A119" s="116"/>
      <c r="C119" s="118"/>
      <c r="D119" s="116"/>
      <c r="E119" s="119"/>
      <c r="F119" s="116"/>
      <c r="G119" s="4"/>
      <c r="H119" s="4"/>
      <c r="I119" s="4"/>
      <c r="J119" s="4"/>
      <c r="K119" s="120"/>
      <c r="L119" s="119"/>
    </row>
    <row r="120" s="117" customFormat="true" ht="19.5" hidden="false" customHeight="true" outlineLevel="0" collapsed="false">
      <c r="A120" s="116"/>
      <c r="C120" s="118"/>
      <c r="D120" s="116"/>
      <c r="E120" s="119"/>
      <c r="F120" s="116"/>
      <c r="G120" s="4"/>
      <c r="H120" s="4"/>
      <c r="I120" s="4"/>
      <c r="J120" s="4"/>
      <c r="K120" s="120"/>
      <c r="L120" s="119"/>
    </row>
    <row r="121" s="117" customFormat="true" ht="19.5" hidden="false" customHeight="true" outlineLevel="0" collapsed="false">
      <c r="A121" s="116"/>
      <c r="C121" s="118"/>
      <c r="D121" s="116"/>
      <c r="E121" s="119"/>
      <c r="F121" s="116"/>
      <c r="G121" s="4"/>
      <c r="H121" s="4"/>
      <c r="I121" s="4"/>
      <c r="J121" s="4"/>
      <c r="K121" s="120"/>
      <c r="L121" s="119"/>
    </row>
    <row r="122" s="117" customFormat="true" ht="19.5" hidden="false" customHeight="true" outlineLevel="0" collapsed="false">
      <c r="A122" s="116"/>
      <c r="C122" s="118"/>
      <c r="D122" s="116"/>
      <c r="E122" s="119"/>
      <c r="F122" s="116"/>
      <c r="G122" s="4"/>
      <c r="H122" s="4"/>
      <c r="I122" s="4"/>
      <c r="J122" s="4"/>
      <c r="K122" s="120"/>
      <c r="L122" s="119"/>
    </row>
    <row r="123" s="117" customFormat="true" ht="19.5" hidden="false" customHeight="true" outlineLevel="0" collapsed="false">
      <c r="A123" s="116"/>
      <c r="C123" s="118"/>
      <c r="D123" s="116"/>
      <c r="E123" s="119"/>
      <c r="F123" s="116"/>
      <c r="G123" s="4"/>
      <c r="H123" s="4"/>
      <c r="I123" s="4"/>
      <c r="J123" s="4"/>
      <c r="K123" s="120"/>
      <c r="L123" s="119"/>
    </row>
    <row r="124" s="117" customFormat="true" ht="19.5" hidden="false" customHeight="true" outlineLevel="0" collapsed="false">
      <c r="A124" s="116"/>
      <c r="C124" s="118"/>
      <c r="D124" s="116"/>
      <c r="E124" s="119"/>
      <c r="F124" s="116"/>
      <c r="G124" s="4"/>
      <c r="H124" s="4"/>
      <c r="I124" s="4"/>
      <c r="J124" s="4"/>
      <c r="K124" s="120"/>
      <c r="L124" s="119"/>
    </row>
    <row r="125" s="117" customFormat="true" ht="19.5" hidden="false" customHeight="true" outlineLevel="0" collapsed="false">
      <c r="A125" s="116"/>
      <c r="C125" s="118"/>
      <c r="D125" s="116"/>
      <c r="E125" s="119"/>
      <c r="F125" s="116"/>
      <c r="G125" s="4"/>
      <c r="H125" s="4"/>
      <c r="I125" s="4"/>
      <c r="J125" s="4"/>
      <c r="K125" s="120"/>
      <c r="L125" s="119"/>
    </row>
    <row r="126" s="117" customFormat="true" ht="19.5" hidden="false" customHeight="true" outlineLevel="0" collapsed="false">
      <c r="A126" s="116"/>
      <c r="C126" s="118"/>
      <c r="D126" s="116"/>
      <c r="E126" s="119"/>
      <c r="F126" s="116"/>
      <c r="G126" s="4"/>
      <c r="H126" s="4"/>
      <c r="I126" s="4"/>
      <c r="J126" s="4"/>
      <c r="K126" s="120"/>
      <c r="L126" s="119"/>
    </row>
    <row r="127" s="117" customFormat="true" ht="19.5" hidden="false" customHeight="true" outlineLevel="0" collapsed="false">
      <c r="A127" s="116"/>
      <c r="C127" s="118"/>
      <c r="D127" s="116"/>
      <c r="E127" s="119"/>
      <c r="F127" s="116"/>
      <c r="G127" s="4"/>
      <c r="H127" s="4"/>
      <c r="I127" s="4"/>
      <c r="J127" s="4"/>
      <c r="K127" s="120"/>
      <c r="L127" s="119"/>
    </row>
    <row r="128" s="117" customFormat="true" ht="19.5" hidden="false" customHeight="true" outlineLevel="0" collapsed="false">
      <c r="A128" s="116"/>
      <c r="C128" s="118"/>
      <c r="D128" s="116"/>
      <c r="E128" s="119"/>
      <c r="F128" s="116"/>
      <c r="G128" s="4"/>
      <c r="H128" s="4"/>
      <c r="I128" s="4"/>
      <c r="J128" s="4"/>
      <c r="K128" s="120"/>
      <c r="L128" s="119"/>
    </row>
    <row r="129" s="117" customFormat="true" ht="19.5" hidden="false" customHeight="true" outlineLevel="0" collapsed="false">
      <c r="A129" s="116"/>
      <c r="C129" s="118"/>
      <c r="D129" s="116"/>
      <c r="E129" s="119"/>
      <c r="F129" s="116"/>
      <c r="G129" s="4"/>
      <c r="H129" s="4"/>
      <c r="I129" s="4"/>
      <c r="J129" s="4"/>
      <c r="K129" s="120"/>
      <c r="L129" s="119"/>
    </row>
    <row r="130" s="117" customFormat="true" ht="19.5" hidden="false" customHeight="true" outlineLevel="0" collapsed="false">
      <c r="A130" s="116"/>
      <c r="C130" s="118"/>
      <c r="D130" s="116"/>
      <c r="E130" s="119"/>
      <c r="F130" s="116"/>
      <c r="G130" s="4"/>
      <c r="H130" s="4"/>
      <c r="I130" s="4"/>
      <c r="J130" s="4"/>
      <c r="K130" s="120"/>
      <c r="L130" s="119"/>
    </row>
    <row r="131" s="117" customFormat="true" ht="19.5" hidden="false" customHeight="true" outlineLevel="0" collapsed="false">
      <c r="A131" s="116"/>
      <c r="C131" s="118"/>
      <c r="D131" s="116"/>
      <c r="E131" s="119"/>
      <c r="F131" s="116"/>
      <c r="G131" s="4"/>
      <c r="H131" s="4"/>
      <c r="I131" s="4"/>
      <c r="J131" s="4"/>
      <c r="K131" s="120"/>
      <c r="L131" s="119"/>
    </row>
    <row r="132" s="117" customFormat="true" ht="19.5" hidden="false" customHeight="true" outlineLevel="0" collapsed="false">
      <c r="A132" s="116"/>
      <c r="C132" s="118"/>
      <c r="D132" s="116"/>
      <c r="E132" s="119"/>
      <c r="F132" s="116"/>
      <c r="G132" s="4"/>
      <c r="H132" s="4"/>
      <c r="I132" s="4"/>
      <c r="J132" s="4"/>
      <c r="K132" s="120"/>
      <c r="L132" s="119"/>
    </row>
    <row r="133" s="117" customFormat="true" ht="19.5" hidden="false" customHeight="true" outlineLevel="0" collapsed="false">
      <c r="A133" s="116"/>
      <c r="C133" s="118"/>
      <c r="D133" s="116"/>
      <c r="E133" s="119"/>
      <c r="F133" s="116"/>
      <c r="G133" s="4"/>
      <c r="H133" s="4"/>
      <c r="I133" s="4"/>
      <c r="J133" s="4"/>
      <c r="K133" s="120"/>
      <c r="L133" s="119"/>
    </row>
    <row r="134" s="117" customFormat="true" ht="19.5" hidden="false" customHeight="true" outlineLevel="0" collapsed="false">
      <c r="A134" s="116"/>
      <c r="C134" s="118"/>
      <c r="D134" s="116"/>
      <c r="E134" s="119"/>
      <c r="F134" s="116"/>
      <c r="G134" s="4"/>
      <c r="H134" s="4"/>
      <c r="I134" s="4"/>
      <c r="J134" s="4"/>
      <c r="K134" s="120"/>
      <c r="L134" s="119"/>
    </row>
    <row r="135" s="117" customFormat="true" ht="19.5" hidden="false" customHeight="true" outlineLevel="0" collapsed="false">
      <c r="A135" s="116"/>
      <c r="C135" s="118"/>
      <c r="D135" s="116"/>
      <c r="E135" s="119"/>
      <c r="F135" s="116"/>
      <c r="G135" s="4"/>
      <c r="H135" s="4"/>
      <c r="I135" s="4"/>
      <c r="J135" s="4"/>
      <c r="K135" s="120"/>
      <c r="L135" s="119"/>
    </row>
    <row r="136" s="117" customFormat="true" ht="19.5" hidden="false" customHeight="true" outlineLevel="0" collapsed="false">
      <c r="A136" s="116"/>
      <c r="C136" s="118"/>
      <c r="D136" s="116"/>
      <c r="E136" s="119"/>
      <c r="F136" s="116"/>
      <c r="G136" s="4"/>
      <c r="H136" s="4"/>
      <c r="I136" s="4"/>
      <c r="J136" s="4"/>
      <c r="K136" s="120"/>
      <c r="L136" s="119"/>
    </row>
    <row r="137" s="117" customFormat="true" ht="19.5" hidden="false" customHeight="true" outlineLevel="0" collapsed="false">
      <c r="A137" s="116"/>
      <c r="C137" s="118"/>
      <c r="D137" s="116"/>
      <c r="E137" s="119"/>
      <c r="F137" s="116"/>
      <c r="G137" s="4"/>
      <c r="H137" s="4"/>
      <c r="I137" s="4"/>
      <c r="J137" s="4"/>
      <c r="K137" s="120"/>
      <c r="L137" s="119"/>
    </row>
    <row r="138" s="117" customFormat="true" ht="18.75" hidden="false" customHeight="true" outlineLevel="0" collapsed="false">
      <c r="A138" s="116"/>
      <c r="C138" s="118"/>
      <c r="D138" s="116"/>
      <c r="E138" s="119"/>
      <c r="F138" s="116"/>
      <c r="G138" s="4"/>
      <c r="H138" s="4"/>
      <c r="I138" s="4"/>
      <c r="J138" s="4"/>
      <c r="K138" s="120"/>
      <c r="L138" s="119"/>
    </row>
    <row r="139" s="117" customFormat="true" ht="18.75" hidden="false" customHeight="true" outlineLevel="0" collapsed="false">
      <c r="A139" s="116"/>
      <c r="C139" s="118"/>
      <c r="D139" s="116"/>
      <c r="E139" s="119"/>
      <c r="F139" s="116"/>
      <c r="G139" s="4"/>
      <c r="H139" s="4"/>
      <c r="I139" s="4"/>
      <c r="J139" s="4"/>
      <c r="K139" s="120"/>
      <c r="L139" s="119"/>
    </row>
    <row r="140" s="117" customFormat="true" ht="18.75" hidden="false" customHeight="true" outlineLevel="0" collapsed="false">
      <c r="A140" s="116"/>
      <c r="C140" s="118"/>
      <c r="D140" s="116"/>
      <c r="E140" s="119"/>
      <c r="F140" s="116"/>
      <c r="G140" s="4"/>
      <c r="H140" s="4"/>
      <c r="I140" s="4"/>
      <c r="J140" s="4"/>
      <c r="K140" s="120"/>
      <c r="L140" s="119"/>
    </row>
    <row r="141" s="117" customFormat="true" ht="18.75" hidden="false" customHeight="true" outlineLevel="0" collapsed="false">
      <c r="A141" s="116"/>
      <c r="C141" s="118"/>
      <c r="D141" s="116"/>
      <c r="E141" s="119"/>
      <c r="F141" s="116"/>
      <c r="G141" s="4"/>
      <c r="H141" s="4"/>
      <c r="I141" s="4"/>
      <c r="J141" s="4"/>
      <c r="K141" s="120"/>
      <c r="L141" s="119"/>
    </row>
    <row r="142" s="117" customFormat="true" ht="18.75" hidden="false" customHeight="true" outlineLevel="0" collapsed="false">
      <c r="A142" s="116"/>
      <c r="C142" s="118"/>
      <c r="D142" s="116"/>
      <c r="E142" s="119"/>
      <c r="F142" s="116"/>
      <c r="G142" s="4"/>
      <c r="H142" s="4"/>
      <c r="I142" s="4"/>
      <c r="J142" s="4"/>
      <c r="K142" s="120"/>
      <c r="L142" s="119"/>
    </row>
    <row r="143" s="117" customFormat="true" ht="18.75" hidden="false" customHeight="true" outlineLevel="0" collapsed="false">
      <c r="A143" s="116"/>
      <c r="C143" s="118"/>
      <c r="D143" s="116"/>
      <c r="E143" s="119"/>
      <c r="F143" s="116"/>
      <c r="G143" s="4"/>
      <c r="H143" s="4"/>
      <c r="I143" s="4"/>
      <c r="J143" s="4"/>
      <c r="K143" s="120"/>
      <c r="L143" s="119"/>
    </row>
    <row r="144" s="117" customFormat="true" ht="18.75" hidden="false" customHeight="true" outlineLevel="0" collapsed="false">
      <c r="A144" s="116"/>
      <c r="C144" s="118"/>
      <c r="D144" s="116"/>
      <c r="E144" s="119"/>
      <c r="F144" s="116"/>
      <c r="G144" s="4"/>
      <c r="H144" s="4"/>
      <c r="I144" s="4"/>
      <c r="J144" s="4"/>
      <c r="K144" s="120"/>
      <c r="L144" s="119"/>
    </row>
    <row r="145" s="117" customFormat="true" ht="18.75" hidden="false" customHeight="true" outlineLevel="0" collapsed="false">
      <c r="A145" s="116"/>
      <c r="C145" s="118"/>
      <c r="D145" s="116"/>
      <c r="E145" s="119"/>
      <c r="F145" s="116"/>
      <c r="G145" s="4"/>
      <c r="H145" s="4"/>
      <c r="I145" s="4"/>
      <c r="J145" s="4"/>
      <c r="K145" s="120"/>
      <c r="L145" s="119"/>
    </row>
    <row r="146" s="117" customFormat="true" ht="18.75" hidden="false" customHeight="true" outlineLevel="0" collapsed="false">
      <c r="A146" s="116"/>
      <c r="C146" s="118"/>
      <c r="D146" s="116"/>
      <c r="E146" s="119"/>
      <c r="F146" s="116"/>
      <c r="G146" s="4"/>
      <c r="H146" s="4"/>
      <c r="I146" s="4"/>
      <c r="J146" s="4"/>
      <c r="K146" s="120"/>
      <c r="L146" s="119"/>
    </row>
    <row r="147" s="117" customFormat="true" ht="19.5" hidden="false" customHeight="true" outlineLevel="0" collapsed="false">
      <c r="A147" s="116"/>
      <c r="C147" s="118"/>
      <c r="D147" s="116"/>
      <c r="E147" s="119"/>
      <c r="F147" s="116"/>
      <c r="G147" s="4"/>
      <c r="H147" s="4"/>
      <c r="I147" s="4"/>
      <c r="J147" s="4"/>
      <c r="K147" s="120"/>
      <c r="L147" s="119"/>
    </row>
    <row r="148" s="117" customFormat="true" ht="19.5" hidden="false" customHeight="true" outlineLevel="0" collapsed="false">
      <c r="A148" s="116"/>
      <c r="C148" s="118"/>
      <c r="D148" s="116"/>
      <c r="E148" s="119"/>
      <c r="F148" s="116"/>
      <c r="G148" s="4"/>
      <c r="H148" s="4"/>
      <c r="I148" s="4"/>
      <c r="J148" s="4"/>
      <c r="K148" s="120"/>
      <c r="L148" s="119"/>
    </row>
    <row r="149" s="117" customFormat="true" ht="19.5" hidden="false" customHeight="true" outlineLevel="0" collapsed="false">
      <c r="A149" s="116"/>
      <c r="C149" s="118"/>
      <c r="D149" s="116"/>
      <c r="E149" s="119"/>
      <c r="F149" s="116"/>
      <c r="G149" s="4"/>
      <c r="H149" s="4"/>
      <c r="I149" s="4"/>
      <c r="J149" s="4"/>
      <c r="K149" s="120"/>
      <c r="L149" s="119"/>
    </row>
    <row r="150" s="117" customFormat="true" ht="19.5" hidden="false" customHeight="true" outlineLevel="0" collapsed="false">
      <c r="A150" s="116"/>
      <c r="C150" s="118"/>
      <c r="D150" s="116"/>
      <c r="E150" s="119"/>
      <c r="F150" s="116"/>
      <c r="G150" s="4"/>
      <c r="H150" s="4"/>
      <c r="I150" s="4"/>
      <c r="J150" s="4"/>
      <c r="K150" s="120"/>
      <c r="L150" s="119"/>
    </row>
    <row r="151" s="117" customFormat="true" ht="19.5" hidden="false" customHeight="true" outlineLevel="0" collapsed="false">
      <c r="A151" s="116"/>
      <c r="C151" s="118"/>
      <c r="D151" s="116"/>
      <c r="E151" s="119"/>
      <c r="F151" s="116"/>
      <c r="G151" s="4"/>
      <c r="H151" s="4"/>
      <c r="I151" s="4"/>
      <c r="J151" s="4"/>
      <c r="K151" s="120"/>
      <c r="L151" s="119"/>
    </row>
    <row r="152" s="117" customFormat="true" ht="19.5" hidden="false" customHeight="true" outlineLevel="0" collapsed="false">
      <c r="A152" s="116"/>
      <c r="C152" s="118"/>
      <c r="D152" s="116"/>
      <c r="E152" s="119"/>
      <c r="F152" s="116"/>
      <c r="G152" s="4"/>
      <c r="H152" s="4"/>
      <c r="I152" s="4"/>
      <c r="J152" s="4"/>
      <c r="K152" s="120"/>
      <c r="L152" s="119"/>
    </row>
    <row r="153" s="117" customFormat="true" ht="19.5" hidden="false" customHeight="true" outlineLevel="0" collapsed="false">
      <c r="A153" s="116"/>
      <c r="C153" s="118"/>
      <c r="D153" s="116"/>
      <c r="E153" s="119"/>
      <c r="F153" s="116"/>
      <c r="G153" s="4"/>
      <c r="H153" s="4"/>
      <c r="I153" s="4"/>
      <c r="J153" s="4"/>
      <c r="K153" s="120"/>
      <c r="L153" s="119"/>
    </row>
    <row r="154" s="117" customFormat="true" ht="19.5" hidden="false" customHeight="true" outlineLevel="0" collapsed="false">
      <c r="A154" s="116"/>
      <c r="C154" s="118"/>
      <c r="D154" s="116"/>
      <c r="E154" s="119"/>
      <c r="F154" s="116"/>
      <c r="G154" s="4"/>
      <c r="H154" s="4"/>
      <c r="I154" s="4"/>
      <c r="J154" s="4"/>
      <c r="K154" s="120"/>
      <c r="L154" s="119"/>
    </row>
    <row r="155" s="117" customFormat="true" ht="19.5" hidden="false" customHeight="true" outlineLevel="0" collapsed="false">
      <c r="A155" s="116"/>
      <c r="C155" s="118"/>
      <c r="D155" s="116"/>
      <c r="E155" s="119"/>
      <c r="F155" s="116"/>
      <c r="G155" s="4"/>
      <c r="H155" s="4"/>
      <c r="I155" s="4"/>
      <c r="J155" s="4"/>
      <c r="K155" s="120"/>
      <c r="L155" s="119"/>
    </row>
    <row r="156" s="117" customFormat="true" ht="19.5" hidden="false" customHeight="true" outlineLevel="0" collapsed="false">
      <c r="A156" s="116"/>
      <c r="C156" s="118"/>
      <c r="D156" s="116"/>
      <c r="E156" s="119"/>
      <c r="F156" s="116"/>
      <c r="G156" s="4"/>
      <c r="H156" s="4"/>
      <c r="I156" s="4"/>
      <c r="J156" s="4"/>
      <c r="K156" s="120"/>
      <c r="L156" s="119"/>
    </row>
    <row r="157" s="117" customFormat="true" ht="19.5" hidden="false" customHeight="true" outlineLevel="0" collapsed="false">
      <c r="A157" s="116"/>
      <c r="C157" s="118"/>
      <c r="D157" s="116"/>
      <c r="E157" s="119"/>
      <c r="F157" s="116"/>
      <c r="G157" s="4"/>
      <c r="H157" s="4"/>
      <c r="I157" s="4"/>
      <c r="J157" s="4"/>
      <c r="K157" s="120"/>
      <c r="L157" s="119"/>
    </row>
    <row r="158" s="117" customFormat="true" ht="19.5" hidden="false" customHeight="true" outlineLevel="0" collapsed="false">
      <c r="A158" s="116"/>
      <c r="C158" s="118"/>
      <c r="D158" s="116"/>
      <c r="E158" s="119"/>
      <c r="F158" s="116"/>
      <c r="G158" s="4"/>
      <c r="H158" s="4"/>
      <c r="I158" s="4"/>
      <c r="J158" s="4"/>
      <c r="K158" s="120"/>
      <c r="L158" s="119"/>
    </row>
    <row r="159" s="117" customFormat="true" ht="19.5" hidden="false" customHeight="true" outlineLevel="0" collapsed="false">
      <c r="A159" s="116"/>
      <c r="C159" s="118"/>
      <c r="D159" s="116"/>
      <c r="E159" s="119"/>
      <c r="F159" s="116"/>
      <c r="G159" s="4"/>
      <c r="H159" s="4"/>
      <c r="I159" s="4"/>
      <c r="J159" s="4"/>
      <c r="K159" s="120"/>
      <c r="L159" s="119"/>
    </row>
    <row r="160" s="117" customFormat="true" ht="19.5" hidden="false" customHeight="true" outlineLevel="0" collapsed="false">
      <c r="A160" s="116"/>
      <c r="C160" s="118"/>
      <c r="D160" s="116"/>
      <c r="E160" s="119"/>
      <c r="F160" s="116"/>
      <c r="G160" s="4"/>
      <c r="H160" s="4"/>
      <c r="I160" s="4"/>
      <c r="J160" s="4"/>
      <c r="K160" s="120"/>
      <c r="L160" s="119"/>
    </row>
    <row r="161" s="117" customFormat="true" ht="19.5" hidden="false" customHeight="true" outlineLevel="0" collapsed="false">
      <c r="A161" s="116"/>
      <c r="C161" s="118"/>
      <c r="D161" s="116"/>
      <c r="E161" s="119"/>
      <c r="F161" s="116"/>
      <c r="G161" s="4"/>
      <c r="H161" s="4"/>
      <c r="I161" s="4"/>
      <c r="J161" s="4"/>
      <c r="K161" s="120"/>
      <c r="L161" s="119"/>
    </row>
    <row r="162" s="117" customFormat="true" ht="19.5" hidden="false" customHeight="true" outlineLevel="0" collapsed="false">
      <c r="A162" s="116"/>
      <c r="C162" s="118"/>
      <c r="D162" s="116"/>
      <c r="E162" s="119"/>
      <c r="F162" s="116"/>
      <c r="G162" s="4"/>
      <c r="H162" s="4"/>
      <c r="I162" s="4"/>
      <c r="J162" s="4"/>
      <c r="K162" s="120"/>
      <c r="L162" s="119"/>
    </row>
    <row r="163" s="117" customFormat="true" ht="19.5" hidden="false" customHeight="true" outlineLevel="0" collapsed="false">
      <c r="A163" s="116"/>
      <c r="C163" s="118"/>
      <c r="D163" s="116"/>
      <c r="E163" s="119"/>
      <c r="F163" s="116"/>
      <c r="G163" s="4"/>
      <c r="H163" s="4"/>
      <c r="I163" s="4"/>
      <c r="J163" s="4"/>
      <c r="K163" s="120"/>
      <c r="L163" s="119"/>
    </row>
    <row r="164" s="117" customFormat="true" ht="19.5" hidden="false" customHeight="true" outlineLevel="0" collapsed="false">
      <c r="A164" s="116"/>
      <c r="C164" s="118"/>
      <c r="D164" s="116"/>
      <c r="E164" s="119"/>
      <c r="F164" s="116"/>
      <c r="G164" s="4"/>
      <c r="H164" s="4"/>
      <c r="I164" s="4"/>
      <c r="J164" s="4"/>
      <c r="K164" s="120"/>
      <c r="L164" s="119"/>
    </row>
    <row r="165" s="117" customFormat="true" ht="32.25" hidden="false" customHeight="true" outlineLevel="0" collapsed="false">
      <c r="A165" s="116"/>
      <c r="C165" s="118"/>
      <c r="D165" s="116"/>
      <c r="E165" s="119"/>
      <c r="F165" s="116"/>
      <c r="G165" s="4"/>
      <c r="H165" s="4"/>
      <c r="I165" s="4"/>
      <c r="J165" s="4"/>
      <c r="K165" s="120"/>
      <c r="L165" s="119"/>
    </row>
    <row r="166" s="117" customFormat="true" ht="19.5" hidden="false" customHeight="true" outlineLevel="0" collapsed="false">
      <c r="A166" s="116"/>
      <c r="C166" s="118"/>
      <c r="D166" s="116"/>
      <c r="E166" s="119"/>
      <c r="F166" s="116"/>
      <c r="G166" s="4"/>
      <c r="H166" s="4"/>
      <c r="I166" s="4"/>
      <c r="J166" s="4"/>
      <c r="K166" s="120"/>
      <c r="L166" s="119"/>
    </row>
    <row r="167" s="117" customFormat="true" ht="19.5" hidden="false" customHeight="true" outlineLevel="0" collapsed="false">
      <c r="A167" s="116"/>
      <c r="C167" s="118"/>
      <c r="D167" s="116"/>
      <c r="E167" s="119"/>
      <c r="F167" s="116"/>
      <c r="G167" s="4"/>
      <c r="H167" s="4"/>
      <c r="I167" s="4"/>
      <c r="J167" s="4"/>
      <c r="K167" s="120"/>
      <c r="L167" s="119"/>
    </row>
    <row r="168" s="117" customFormat="true" ht="19.5" hidden="false" customHeight="true" outlineLevel="0" collapsed="false">
      <c r="A168" s="116"/>
      <c r="C168" s="118"/>
      <c r="D168" s="116"/>
      <c r="E168" s="119"/>
      <c r="F168" s="116"/>
      <c r="G168" s="4"/>
      <c r="H168" s="4"/>
      <c r="I168" s="4"/>
      <c r="J168" s="4"/>
      <c r="K168" s="120"/>
      <c r="L168" s="119"/>
    </row>
    <row r="169" s="117" customFormat="true" ht="19.5" hidden="false" customHeight="true" outlineLevel="0" collapsed="false">
      <c r="A169" s="116"/>
      <c r="C169" s="118"/>
      <c r="D169" s="116"/>
      <c r="E169" s="119"/>
      <c r="F169" s="116"/>
      <c r="G169" s="4"/>
      <c r="H169" s="4"/>
      <c r="I169" s="4"/>
      <c r="J169" s="4"/>
      <c r="K169" s="120"/>
      <c r="L169" s="119"/>
    </row>
    <row r="170" s="117" customFormat="true" ht="19.5" hidden="false" customHeight="true" outlineLevel="0" collapsed="false">
      <c r="A170" s="116"/>
      <c r="C170" s="118"/>
      <c r="D170" s="116"/>
      <c r="E170" s="119"/>
      <c r="F170" s="116"/>
      <c r="G170" s="4"/>
      <c r="H170" s="4"/>
      <c r="I170" s="4"/>
      <c r="J170" s="4"/>
      <c r="K170" s="120"/>
      <c r="L170" s="119"/>
    </row>
    <row r="171" s="117" customFormat="true" ht="19.5" hidden="false" customHeight="true" outlineLevel="0" collapsed="false">
      <c r="A171" s="116"/>
      <c r="C171" s="118"/>
      <c r="D171" s="116"/>
      <c r="E171" s="119"/>
      <c r="F171" s="116"/>
      <c r="G171" s="4"/>
      <c r="H171" s="4"/>
      <c r="I171" s="4"/>
      <c r="J171" s="4"/>
      <c r="K171" s="120"/>
      <c r="L171" s="119"/>
    </row>
    <row r="172" s="117" customFormat="true" ht="19.5" hidden="false" customHeight="true" outlineLevel="0" collapsed="false">
      <c r="A172" s="116"/>
      <c r="C172" s="118"/>
      <c r="D172" s="116"/>
      <c r="E172" s="119"/>
      <c r="F172" s="116"/>
      <c r="G172" s="4"/>
      <c r="H172" s="4"/>
      <c r="I172" s="4"/>
      <c r="J172" s="4"/>
      <c r="K172" s="120"/>
      <c r="L172" s="119"/>
    </row>
    <row r="173" s="117" customFormat="true" ht="19.5" hidden="false" customHeight="true" outlineLevel="0" collapsed="false">
      <c r="A173" s="116"/>
      <c r="C173" s="118"/>
      <c r="D173" s="116"/>
      <c r="E173" s="119"/>
      <c r="F173" s="116"/>
      <c r="G173" s="4"/>
      <c r="H173" s="4"/>
      <c r="I173" s="4"/>
      <c r="J173" s="4"/>
      <c r="K173" s="120"/>
      <c r="L173" s="119"/>
    </row>
    <row r="174" s="117" customFormat="true" ht="19.5" hidden="false" customHeight="true" outlineLevel="0" collapsed="false">
      <c r="A174" s="116"/>
      <c r="C174" s="118"/>
      <c r="D174" s="116"/>
      <c r="E174" s="119"/>
      <c r="F174" s="116"/>
      <c r="G174" s="4"/>
      <c r="H174" s="4"/>
      <c r="I174" s="4"/>
      <c r="J174" s="4"/>
      <c r="K174" s="120"/>
      <c r="L174" s="119"/>
    </row>
    <row r="175" s="117" customFormat="true" ht="19.5" hidden="false" customHeight="true" outlineLevel="0" collapsed="false">
      <c r="A175" s="116"/>
      <c r="C175" s="118"/>
      <c r="D175" s="116"/>
      <c r="E175" s="119"/>
      <c r="F175" s="116"/>
      <c r="G175" s="4"/>
      <c r="H175" s="4"/>
      <c r="I175" s="4"/>
      <c r="J175" s="4"/>
      <c r="K175" s="120"/>
      <c r="L175" s="119"/>
    </row>
    <row r="176" s="117" customFormat="true" ht="19.5" hidden="false" customHeight="true" outlineLevel="0" collapsed="false">
      <c r="A176" s="116"/>
      <c r="C176" s="118"/>
      <c r="D176" s="116"/>
      <c r="E176" s="119"/>
      <c r="F176" s="116"/>
      <c r="G176" s="4"/>
      <c r="H176" s="4"/>
      <c r="I176" s="4"/>
      <c r="J176" s="4"/>
      <c r="K176" s="120"/>
      <c r="L176" s="119"/>
    </row>
    <row r="177" s="117" customFormat="true" ht="19.5" hidden="false" customHeight="true" outlineLevel="0" collapsed="false">
      <c r="A177" s="116"/>
      <c r="C177" s="118"/>
      <c r="D177" s="116"/>
      <c r="E177" s="119"/>
      <c r="F177" s="116"/>
      <c r="G177" s="4"/>
      <c r="H177" s="4"/>
      <c r="I177" s="4"/>
      <c r="J177" s="4"/>
      <c r="K177" s="120"/>
      <c r="L177" s="119"/>
    </row>
    <row r="178" s="117" customFormat="true" ht="19.5" hidden="false" customHeight="true" outlineLevel="0" collapsed="false">
      <c r="A178" s="116"/>
      <c r="C178" s="118"/>
      <c r="D178" s="116"/>
      <c r="E178" s="119"/>
      <c r="F178" s="116"/>
      <c r="G178" s="4"/>
      <c r="H178" s="4"/>
      <c r="I178" s="4"/>
      <c r="J178" s="4"/>
      <c r="K178" s="120"/>
      <c r="L178" s="119"/>
    </row>
    <row r="179" s="117" customFormat="true" ht="19.5" hidden="false" customHeight="true" outlineLevel="0" collapsed="false">
      <c r="A179" s="116"/>
      <c r="C179" s="118"/>
      <c r="D179" s="116"/>
      <c r="E179" s="119"/>
      <c r="F179" s="116"/>
      <c r="G179" s="4"/>
      <c r="H179" s="4"/>
      <c r="I179" s="4"/>
      <c r="J179" s="4"/>
      <c r="K179" s="120"/>
      <c r="L179" s="119"/>
    </row>
    <row r="180" s="117" customFormat="true" ht="19.5" hidden="false" customHeight="true" outlineLevel="0" collapsed="false">
      <c r="A180" s="116"/>
      <c r="C180" s="118"/>
      <c r="D180" s="116"/>
      <c r="E180" s="119"/>
      <c r="F180" s="116"/>
      <c r="G180" s="4"/>
      <c r="H180" s="4"/>
      <c r="I180" s="4"/>
      <c r="J180" s="4"/>
      <c r="K180" s="120"/>
      <c r="L180" s="119"/>
    </row>
    <row r="181" s="117" customFormat="true" ht="19.5" hidden="false" customHeight="true" outlineLevel="0" collapsed="false">
      <c r="A181" s="116"/>
      <c r="C181" s="118"/>
      <c r="D181" s="116"/>
      <c r="E181" s="119"/>
      <c r="F181" s="116"/>
      <c r="G181" s="4"/>
      <c r="H181" s="4"/>
      <c r="I181" s="4"/>
      <c r="J181" s="4"/>
      <c r="K181" s="120"/>
      <c r="L181" s="119"/>
    </row>
    <row r="182" s="117" customFormat="true" ht="19.5" hidden="false" customHeight="true" outlineLevel="0" collapsed="false">
      <c r="A182" s="116"/>
      <c r="C182" s="118"/>
      <c r="D182" s="116"/>
      <c r="E182" s="119"/>
      <c r="F182" s="116"/>
      <c r="G182" s="4"/>
      <c r="H182" s="4"/>
      <c r="I182" s="4"/>
      <c r="J182" s="4"/>
      <c r="K182" s="120"/>
      <c r="L182" s="119"/>
    </row>
    <row r="183" s="117" customFormat="true" ht="19.5" hidden="false" customHeight="true" outlineLevel="0" collapsed="false">
      <c r="A183" s="116"/>
      <c r="C183" s="118"/>
      <c r="D183" s="116"/>
      <c r="E183" s="119"/>
      <c r="F183" s="116"/>
      <c r="G183" s="4"/>
      <c r="H183" s="4"/>
      <c r="I183" s="4"/>
      <c r="J183" s="4"/>
      <c r="K183" s="120"/>
      <c r="L183" s="119"/>
    </row>
    <row r="184" s="117" customFormat="true" ht="19.5" hidden="false" customHeight="true" outlineLevel="0" collapsed="false">
      <c r="A184" s="116"/>
      <c r="C184" s="118"/>
      <c r="D184" s="116"/>
      <c r="E184" s="119"/>
      <c r="F184" s="116"/>
      <c r="G184" s="4"/>
      <c r="H184" s="4"/>
      <c r="I184" s="4"/>
      <c r="J184" s="4"/>
      <c r="K184" s="120"/>
      <c r="L184" s="119"/>
    </row>
    <row r="185" s="117" customFormat="true" ht="19.5" hidden="false" customHeight="true" outlineLevel="0" collapsed="false">
      <c r="A185" s="116"/>
      <c r="C185" s="118"/>
      <c r="D185" s="116"/>
      <c r="E185" s="119"/>
      <c r="F185" s="116"/>
      <c r="G185" s="4"/>
      <c r="H185" s="4"/>
      <c r="I185" s="4"/>
      <c r="J185" s="4"/>
      <c r="K185" s="120"/>
      <c r="L185" s="119"/>
    </row>
    <row r="186" s="117" customFormat="true" ht="19.5" hidden="false" customHeight="true" outlineLevel="0" collapsed="false">
      <c r="A186" s="116"/>
      <c r="C186" s="118"/>
      <c r="D186" s="116"/>
      <c r="E186" s="119"/>
      <c r="F186" s="116"/>
      <c r="G186" s="4"/>
      <c r="H186" s="4"/>
      <c r="I186" s="4"/>
      <c r="J186" s="4"/>
      <c r="K186" s="120"/>
      <c r="L186" s="119"/>
    </row>
    <row r="187" s="117" customFormat="true" ht="19.5" hidden="false" customHeight="true" outlineLevel="0" collapsed="false">
      <c r="A187" s="116"/>
      <c r="C187" s="118"/>
      <c r="D187" s="116"/>
      <c r="E187" s="119"/>
      <c r="F187" s="116"/>
      <c r="G187" s="4"/>
      <c r="H187" s="4"/>
      <c r="I187" s="4"/>
      <c r="J187" s="4"/>
      <c r="K187" s="120"/>
      <c r="L187" s="119"/>
    </row>
    <row r="188" s="117" customFormat="true" ht="19.5" hidden="false" customHeight="true" outlineLevel="0" collapsed="false">
      <c r="A188" s="116"/>
      <c r="C188" s="118"/>
      <c r="D188" s="116"/>
      <c r="E188" s="119"/>
      <c r="F188" s="116"/>
      <c r="G188" s="4"/>
      <c r="H188" s="4"/>
      <c r="I188" s="4"/>
      <c r="J188" s="4"/>
      <c r="K188" s="120"/>
      <c r="L188" s="119"/>
    </row>
    <row r="189" s="117" customFormat="true" ht="19.5" hidden="false" customHeight="true" outlineLevel="0" collapsed="false">
      <c r="A189" s="116"/>
      <c r="C189" s="118"/>
      <c r="D189" s="116"/>
      <c r="E189" s="119"/>
      <c r="F189" s="116"/>
      <c r="G189" s="4"/>
      <c r="H189" s="4"/>
      <c r="I189" s="4"/>
      <c r="J189" s="4"/>
      <c r="K189" s="120"/>
      <c r="L189" s="119"/>
    </row>
    <row r="190" s="117" customFormat="true" ht="19.5" hidden="false" customHeight="true" outlineLevel="0" collapsed="false">
      <c r="A190" s="116"/>
      <c r="C190" s="118"/>
      <c r="D190" s="116"/>
      <c r="E190" s="119"/>
      <c r="F190" s="116"/>
      <c r="G190" s="4"/>
      <c r="H190" s="4"/>
      <c r="I190" s="4"/>
      <c r="J190" s="4"/>
      <c r="K190" s="120"/>
      <c r="L190" s="119"/>
      <c r="N190" s="157"/>
    </row>
    <row r="191" s="117" customFormat="true" ht="19.5" hidden="false" customHeight="true" outlineLevel="0" collapsed="false">
      <c r="A191" s="116"/>
      <c r="C191" s="118"/>
      <c r="D191" s="116"/>
      <c r="E191" s="119"/>
      <c r="F191" s="116"/>
      <c r="G191" s="4"/>
      <c r="H191" s="4"/>
      <c r="I191" s="4"/>
      <c r="J191" s="4"/>
      <c r="K191" s="120"/>
      <c r="L191" s="119"/>
    </row>
    <row r="192" s="117" customFormat="true" ht="19.5" hidden="false" customHeight="true" outlineLevel="0" collapsed="false">
      <c r="A192" s="116"/>
      <c r="C192" s="118"/>
      <c r="D192" s="116"/>
      <c r="E192" s="119"/>
      <c r="F192" s="116"/>
      <c r="G192" s="4"/>
      <c r="H192" s="4"/>
      <c r="I192" s="4"/>
      <c r="J192" s="4"/>
      <c r="K192" s="120"/>
      <c r="L192" s="119"/>
    </row>
    <row r="193" s="117" customFormat="true" ht="19.5" hidden="false" customHeight="true" outlineLevel="0" collapsed="false">
      <c r="A193" s="116"/>
      <c r="C193" s="118"/>
      <c r="D193" s="116"/>
      <c r="E193" s="119"/>
      <c r="F193" s="116"/>
      <c r="G193" s="4"/>
      <c r="H193" s="4"/>
      <c r="I193" s="4"/>
      <c r="J193" s="4"/>
      <c r="K193" s="120"/>
      <c r="L193" s="119"/>
    </row>
    <row r="194" s="117" customFormat="true" ht="19.5" hidden="false" customHeight="true" outlineLevel="0" collapsed="false">
      <c r="A194" s="116"/>
      <c r="C194" s="118"/>
      <c r="D194" s="116"/>
      <c r="E194" s="119"/>
      <c r="F194" s="116"/>
      <c r="G194" s="4"/>
      <c r="H194" s="4"/>
      <c r="I194" s="4"/>
      <c r="J194" s="4"/>
      <c r="K194" s="120"/>
      <c r="L194" s="119"/>
    </row>
    <row r="195" s="117" customFormat="true" ht="21.95" hidden="false" customHeight="true" outlineLevel="0" collapsed="false">
      <c r="A195" s="116"/>
      <c r="C195" s="118"/>
      <c r="D195" s="116"/>
      <c r="E195" s="119"/>
      <c r="F195" s="116"/>
      <c r="G195" s="4"/>
      <c r="H195" s="4"/>
      <c r="I195" s="4"/>
      <c r="J195" s="4"/>
      <c r="K195" s="120"/>
      <c r="L195" s="119"/>
    </row>
    <row r="196" s="117" customFormat="true" ht="21.95" hidden="false" customHeight="true" outlineLevel="0" collapsed="false">
      <c r="A196" s="116"/>
      <c r="C196" s="118"/>
      <c r="D196" s="116"/>
      <c r="E196" s="119"/>
      <c r="F196" s="116"/>
      <c r="G196" s="4"/>
      <c r="H196" s="4"/>
      <c r="I196" s="4"/>
      <c r="J196" s="4"/>
      <c r="K196" s="120"/>
      <c r="L196" s="119"/>
    </row>
    <row r="197" s="117" customFormat="true" ht="21.95" hidden="false" customHeight="true" outlineLevel="0" collapsed="false">
      <c r="A197" s="116"/>
      <c r="C197" s="118"/>
      <c r="D197" s="116"/>
      <c r="E197" s="119"/>
      <c r="F197" s="116"/>
      <c r="G197" s="4"/>
      <c r="H197" s="4"/>
      <c r="I197" s="4"/>
      <c r="J197" s="4"/>
      <c r="K197" s="120"/>
      <c r="L197" s="119"/>
      <c r="N197" s="174"/>
    </row>
    <row r="198" s="157" customFormat="true" ht="21.95" hidden="false" customHeight="true" outlineLevel="0" collapsed="false">
      <c r="A198" s="116"/>
      <c r="B198" s="117"/>
      <c r="C198" s="118"/>
      <c r="D198" s="116"/>
      <c r="E198" s="119"/>
      <c r="F198" s="116"/>
      <c r="G198" s="4"/>
      <c r="H198" s="4"/>
      <c r="I198" s="4"/>
      <c r="J198" s="4"/>
      <c r="K198" s="120"/>
      <c r="L198" s="119"/>
      <c r="M198" s="117"/>
      <c r="N198" s="174"/>
    </row>
    <row r="199" s="117" customFormat="true" ht="21.95" hidden="false" customHeight="true" outlineLevel="0" collapsed="false">
      <c r="A199" s="116"/>
      <c r="C199" s="118"/>
      <c r="D199" s="116"/>
      <c r="E199" s="119"/>
      <c r="F199" s="116"/>
      <c r="G199" s="4"/>
      <c r="H199" s="4"/>
      <c r="I199" s="4"/>
      <c r="J199" s="4"/>
      <c r="K199" s="120"/>
      <c r="L199" s="119"/>
      <c r="N199" s="300"/>
    </row>
    <row r="200" s="117" customFormat="true" ht="21.95" hidden="false" customHeight="true" outlineLevel="0" collapsed="false">
      <c r="A200" s="116"/>
      <c r="C200" s="118"/>
      <c r="D200" s="116"/>
      <c r="E200" s="119"/>
      <c r="F200" s="116"/>
      <c r="G200" s="4"/>
      <c r="H200" s="4"/>
      <c r="I200" s="4"/>
      <c r="J200" s="4"/>
      <c r="K200" s="120"/>
      <c r="L200" s="119"/>
      <c r="N200" s="120"/>
    </row>
    <row r="201" s="117" customFormat="true" ht="21.95" hidden="false" customHeight="true" outlineLevel="0" collapsed="false">
      <c r="A201" s="116"/>
      <c r="C201" s="118"/>
      <c r="D201" s="116"/>
      <c r="E201" s="119"/>
      <c r="F201" s="116"/>
      <c r="G201" s="4"/>
      <c r="H201" s="4"/>
      <c r="I201" s="4"/>
      <c r="J201" s="4"/>
      <c r="K201" s="120"/>
      <c r="L201" s="119"/>
      <c r="N201" s="120"/>
    </row>
    <row r="202" s="117" customFormat="true" ht="21.95" hidden="false" customHeight="true" outlineLevel="0" collapsed="false">
      <c r="A202" s="116"/>
      <c r="C202" s="118"/>
      <c r="D202" s="116"/>
      <c r="E202" s="119"/>
      <c r="F202" s="116"/>
      <c r="G202" s="4"/>
      <c r="H202" s="4"/>
      <c r="I202" s="4"/>
      <c r="J202" s="4"/>
      <c r="K202" s="120"/>
      <c r="L202" s="119"/>
      <c r="N202" s="120"/>
    </row>
    <row r="203" s="117" customFormat="true" ht="21.95" hidden="false" customHeight="true" outlineLevel="0" collapsed="false">
      <c r="A203" s="116"/>
      <c r="C203" s="118"/>
      <c r="D203" s="116"/>
      <c r="E203" s="119"/>
      <c r="F203" s="116"/>
      <c r="G203" s="4"/>
      <c r="H203" s="4"/>
      <c r="I203" s="4"/>
      <c r="J203" s="4"/>
      <c r="K203" s="120"/>
      <c r="L203" s="119"/>
      <c r="N203" s="120"/>
    </row>
    <row r="204" s="117" customFormat="true" ht="21.95" hidden="false" customHeight="true" outlineLevel="0" collapsed="false">
      <c r="A204" s="116"/>
      <c r="C204" s="118"/>
      <c r="D204" s="116"/>
      <c r="E204" s="119"/>
      <c r="F204" s="116"/>
      <c r="G204" s="4"/>
      <c r="H204" s="4"/>
      <c r="I204" s="4"/>
      <c r="J204" s="4"/>
      <c r="K204" s="120"/>
      <c r="L204" s="119"/>
      <c r="N204" s="120"/>
    </row>
    <row r="205" s="117" customFormat="true" ht="21.95" hidden="false" customHeight="true" outlineLevel="0" collapsed="false">
      <c r="A205" s="116"/>
      <c r="C205" s="118"/>
      <c r="D205" s="116"/>
      <c r="E205" s="119"/>
      <c r="F205" s="116"/>
      <c r="G205" s="4"/>
      <c r="H205" s="4"/>
      <c r="I205" s="4"/>
      <c r="J205" s="4"/>
      <c r="K205" s="120"/>
      <c r="L205" s="119"/>
    </row>
    <row r="206" s="117" customFormat="true" ht="21.95" hidden="false" customHeight="true" outlineLevel="0" collapsed="false">
      <c r="A206" s="116"/>
      <c r="C206" s="118"/>
      <c r="D206" s="116"/>
      <c r="E206" s="119"/>
      <c r="F206" s="116"/>
      <c r="G206" s="4"/>
      <c r="H206" s="4"/>
      <c r="I206" s="4"/>
      <c r="J206" s="4"/>
      <c r="K206" s="120"/>
      <c r="L206" s="119"/>
    </row>
    <row r="207" s="117" customFormat="true" ht="21.95" hidden="false" customHeight="true" outlineLevel="0" collapsed="false">
      <c r="A207" s="116"/>
      <c r="C207" s="118"/>
      <c r="D207" s="116"/>
      <c r="E207" s="119"/>
      <c r="F207" s="116"/>
      <c r="G207" s="4"/>
      <c r="H207" s="4"/>
      <c r="I207" s="4"/>
      <c r="J207" s="4"/>
      <c r="K207" s="120"/>
      <c r="L207" s="119"/>
      <c r="T207" s="301"/>
      <c r="U207" s="301"/>
      <c r="V207" s="301"/>
      <c r="W207" s="301"/>
      <c r="X207" s="301"/>
      <c r="Y207" s="301"/>
      <c r="Z207" s="301"/>
      <c r="AA207" s="301"/>
      <c r="AB207" s="301"/>
      <c r="AC207" s="301"/>
      <c r="AD207" s="301"/>
      <c r="AE207" s="301"/>
      <c r="AF207" s="301"/>
      <c r="AG207" s="301"/>
      <c r="AH207" s="301"/>
      <c r="AI207" s="301"/>
      <c r="AJ207" s="301"/>
      <c r="AK207" s="301"/>
      <c r="AL207" s="301"/>
      <c r="AM207" s="301"/>
      <c r="AN207" s="301"/>
      <c r="AO207" s="301"/>
      <c r="AP207" s="301"/>
      <c r="AQ207" s="301"/>
      <c r="AR207" s="301"/>
      <c r="AS207" s="301"/>
      <c r="AT207" s="301"/>
      <c r="AU207" s="301"/>
      <c r="AV207" s="301"/>
      <c r="AW207" s="301"/>
      <c r="AX207" s="301"/>
      <c r="AY207" s="301"/>
      <c r="AZ207" s="301"/>
      <c r="BA207" s="301"/>
      <c r="BB207" s="301"/>
      <c r="BC207" s="301"/>
      <c r="BD207" s="301"/>
      <c r="BE207" s="301"/>
      <c r="BF207" s="301"/>
      <c r="BG207" s="301"/>
      <c r="BH207" s="301"/>
      <c r="BI207" s="301"/>
      <c r="BJ207" s="301"/>
      <c r="BK207" s="301"/>
      <c r="BL207" s="301"/>
      <c r="BM207" s="301"/>
      <c r="BN207" s="301"/>
      <c r="BO207" s="301"/>
      <c r="BP207" s="301"/>
      <c r="BQ207" s="301"/>
      <c r="BR207" s="301"/>
      <c r="BS207" s="301"/>
      <c r="BT207" s="301"/>
      <c r="BU207" s="301"/>
      <c r="BV207" s="301"/>
      <c r="BW207" s="301"/>
      <c r="BX207" s="301"/>
      <c r="BY207" s="301"/>
      <c r="BZ207" s="301"/>
      <c r="CA207" s="301"/>
      <c r="CB207" s="301"/>
      <c r="CC207" s="301"/>
      <c r="CD207" s="301"/>
      <c r="CE207" s="301"/>
      <c r="CF207" s="301"/>
      <c r="CG207" s="301"/>
      <c r="CH207" s="301"/>
      <c r="CI207" s="301"/>
      <c r="CJ207" s="301"/>
      <c r="CK207" s="301"/>
      <c r="CL207" s="301"/>
      <c r="CM207" s="301"/>
      <c r="CN207" s="301"/>
      <c r="CO207" s="301"/>
      <c r="CP207" s="301"/>
      <c r="CQ207" s="301"/>
      <c r="CR207" s="301"/>
      <c r="CS207" s="301"/>
      <c r="CT207" s="301"/>
      <c r="CU207" s="301"/>
      <c r="CV207" s="301"/>
      <c r="CW207" s="301"/>
      <c r="CX207" s="301"/>
      <c r="CY207" s="301"/>
      <c r="CZ207" s="301"/>
      <c r="DA207" s="301"/>
      <c r="DB207" s="301"/>
      <c r="DC207" s="301"/>
      <c r="DD207" s="301"/>
      <c r="DE207" s="301"/>
      <c r="DF207" s="301"/>
      <c r="DG207" s="301"/>
      <c r="DH207" s="301"/>
      <c r="DI207" s="301"/>
      <c r="DJ207" s="301"/>
      <c r="DK207" s="301"/>
      <c r="DL207" s="301"/>
      <c r="DM207" s="301"/>
      <c r="DN207" s="301"/>
      <c r="DO207" s="301"/>
      <c r="DP207" s="301"/>
      <c r="DQ207" s="301"/>
      <c r="DR207" s="301"/>
      <c r="DS207" s="301"/>
      <c r="DT207" s="301"/>
      <c r="DU207" s="301"/>
      <c r="DV207" s="301"/>
      <c r="DW207" s="301"/>
      <c r="DX207" s="301"/>
      <c r="DY207" s="301"/>
      <c r="DZ207" s="301"/>
      <c r="EA207" s="301"/>
      <c r="EB207" s="301"/>
      <c r="EC207" s="301"/>
      <c r="ED207" s="301"/>
      <c r="EE207" s="301"/>
      <c r="EF207" s="301"/>
      <c r="EG207" s="301"/>
      <c r="EH207" s="301"/>
      <c r="EI207" s="301"/>
      <c r="EJ207" s="301"/>
      <c r="EK207" s="301"/>
      <c r="EL207" s="301"/>
      <c r="EM207" s="301"/>
      <c r="EN207" s="301"/>
      <c r="EO207" s="301"/>
      <c r="EP207" s="301"/>
      <c r="EQ207" s="301"/>
      <c r="ER207" s="301"/>
      <c r="ES207" s="301"/>
      <c r="ET207" s="301"/>
      <c r="EU207" s="301"/>
      <c r="EV207" s="301"/>
      <c r="EW207" s="301"/>
      <c r="EX207" s="301"/>
      <c r="EY207" s="301"/>
      <c r="EZ207" s="301"/>
      <c r="FA207" s="301"/>
      <c r="FB207" s="301"/>
      <c r="FC207" s="301"/>
      <c r="FD207" s="301"/>
      <c r="FE207" s="301"/>
      <c r="FF207" s="301"/>
      <c r="FG207" s="301"/>
      <c r="FH207" s="301"/>
      <c r="FI207" s="301"/>
      <c r="FJ207" s="301"/>
      <c r="FK207" s="301"/>
      <c r="FL207" s="301"/>
      <c r="FM207" s="301"/>
      <c r="FN207" s="301"/>
      <c r="FO207" s="301"/>
      <c r="FP207" s="301"/>
      <c r="FQ207" s="301"/>
      <c r="FR207" s="301"/>
      <c r="FS207" s="301"/>
      <c r="FT207" s="301"/>
      <c r="FU207" s="301"/>
      <c r="FV207" s="301"/>
      <c r="FW207" s="301"/>
      <c r="FX207" s="301"/>
      <c r="FY207" s="301"/>
      <c r="FZ207" s="301"/>
      <c r="GA207" s="301"/>
      <c r="GB207" s="301"/>
      <c r="GC207" s="301"/>
      <c r="GD207" s="301"/>
      <c r="GE207" s="301"/>
      <c r="GF207" s="301"/>
      <c r="GG207" s="301"/>
      <c r="GH207" s="301"/>
      <c r="GI207" s="301"/>
      <c r="GJ207" s="301"/>
      <c r="GK207" s="301"/>
      <c r="GL207" s="301"/>
      <c r="GM207" s="301"/>
      <c r="GN207" s="301"/>
      <c r="GO207" s="301"/>
      <c r="GP207" s="301"/>
      <c r="GQ207" s="301"/>
      <c r="GR207" s="301"/>
      <c r="GS207" s="301"/>
      <c r="GT207" s="301"/>
      <c r="GU207" s="301"/>
      <c r="GV207" s="301"/>
      <c r="GW207" s="301"/>
    </row>
    <row r="208" s="117" customFormat="true" ht="21.95" hidden="false" customHeight="true" outlineLevel="0" collapsed="false">
      <c r="A208" s="116"/>
      <c r="C208" s="118"/>
      <c r="D208" s="116"/>
      <c r="E208" s="119"/>
      <c r="F208" s="116"/>
      <c r="G208" s="4"/>
      <c r="H208" s="4"/>
      <c r="I208" s="4"/>
      <c r="J208" s="4"/>
      <c r="K208" s="120"/>
      <c r="L208" s="119"/>
      <c r="T208" s="301"/>
      <c r="U208" s="301"/>
      <c r="V208" s="301"/>
      <c r="W208" s="302"/>
      <c r="X208" s="301"/>
      <c r="Y208" s="301"/>
      <c r="Z208" s="301"/>
      <c r="AA208" s="302"/>
      <c r="AB208" s="301"/>
      <c r="AC208" s="301"/>
      <c r="AD208" s="301"/>
      <c r="AE208" s="302"/>
      <c r="AF208" s="301"/>
      <c r="AG208" s="301"/>
      <c r="AH208" s="301"/>
      <c r="AI208" s="302"/>
      <c r="AJ208" s="301"/>
      <c r="AK208" s="301"/>
      <c r="AL208" s="301"/>
      <c r="AM208" s="302"/>
      <c r="AN208" s="301"/>
      <c r="AO208" s="301"/>
      <c r="AP208" s="301"/>
      <c r="AQ208" s="302"/>
      <c r="AR208" s="301"/>
      <c r="AS208" s="301"/>
      <c r="AT208" s="301"/>
      <c r="AU208" s="302"/>
      <c r="AV208" s="301"/>
      <c r="AW208" s="301"/>
      <c r="AX208" s="301"/>
      <c r="AY208" s="302"/>
      <c r="AZ208" s="301"/>
      <c r="BA208" s="301"/>
      <c r="BB208" s="301"/>
      <c r="BC208" s="302"/>
      <c r="BD208" s="301"/>
      <c r="BE208" s="301"/>
      <c r="BF208" s="301"/>
      <c r="BG208" s="302"/>
      <c r="BH208" s="301"/>
      <c r="BI208" s="301"/>
      <c r="BJ208" s="301"/>
      <c r="BK208" s="302"/>
      <c r="BL208" s="301"/>
      <c r="BM208" s="301"/>
      <c r="BN208" s="301"/>
      <c r="BO208" s="302"/>
      <c r="BP208" s="301"/>
      <c r="BQ208" s="301"/>
      <c r="BR208" s="301"/>
      <c r="BS208" s="302"/>
      <c r="BT208" s="301"/>
      <c r="BU208" s="301"/>
      <c r="BV208" s="301"/>
      <c r="BW208" s="302"/>
      <c r="BX208" s="301"/>
      <c r="BY208" s="301"/>
      <c r="BZ208" s="301"/>
      <c r="CA208" s="302"/>
      <c r="CB208" s="301"/>
      <c r="CC208" s="301"/>
      <c r="CD208" s="301"/>
      <c r="CE208" s="302"/>
      <c r="CF208" s="301"/>
      <c r="CG208" s="301"/>
      <c r="CH208" s="301"/>
      <c r="CI208" s="302"/>
      <c r="CJ208" s="301"/>
      <c r="CK208" s="301"/>
      <c r="CL208" s="301"/>
      <c r="CM208" s="302"/>
      <c r="CN208" s="301"/>
      <c r="CO208" s="301"/>
      <c r="CP208" s="301"/>
      <c r="CQ208" s="302"/>
      <c r="CR208" s="301"/>
      <c r="CS208" s="301"/>
      <c r="CT208" s="301"/>
      <c r="CU208" s="302"/>
      <c r="CV208" s="301"/>
      <c r="CW208" s="301"/>
      <c r="CX208" s="301"/>
      <c r="CY208" s="302"/>
      <c r="CZ208" s="301"/>
      <c r="DA208" s="301"/>
      <c r="DB208" s="301"/>
      <c r="DC208" s="302"/>
      <c r="DD208" s="301"/>
      <c r="DE208" s="301"/>
      <c r="DF208" s="301"/>
      <c r="DG208" s="302"/>
      <c r="DH208" s="301"/>
      <c r="DI208" s="301"/>
      <c r="DJ208" s="301"/>
      <c r="DK208" s="302"/>
      <c r="DL208" s="301"/>
      <c r="DM208" s="301"/>
      <c r="DN208" s="301"/>
      <c r="DO208" s="302"/>
      <c r="DP208" s="301"/>
      <c r="DQ208" s="301"/>
      <c r="DR208" s="301"/>
      <c r="DS208" s="302"/>
      <c r="DT208" s="301"/>
      <c r="DU208" s="301"/>
      <c r="DV208" s="301"/>
      <c r="DW208" s="302"/>
      <c r="DX208" s="301"/>
      <c r="DY208" s="301"/>
      <c r="DZ208" s="301"/>
      <c r="EA208" s="302"/>
      <c r="EB208" s="301"/>
      <c r="EC208" s="301"/>
      <c r="ED208" s="301"/>
      <c r="EE208" s="302"/>
      <c r="EF208" s="301"/>
      <c r="EG208" s="301"/>
      <c r="EH208" s="301"/>
      <c r="EI208" s="302"/>
      <c r="EJ208" s="301"/>
      <c r="EK208" s="301"/>
      <c r="EL208" s="301"/>
      <c r="EM208" s="302"/>
      <c r="EN208" s="301"/>
      <c r="EO208" s="301"/>
      <c r="EP208" s="301"/>
      <c r="EQ208" s="302"/>
      <c r="ER208" s="301"/>
      <c r="ES208" s="301"/>
      <c r="ET208" s="301"/>
      <c r="EU208" s="302"/>
      <c r="EV208" s="301"/>
      <c r="EW208" s="301"/>
      <c r="EX208" s="301"/>
      <c r="EY208" s="302"/>
      <c r="EZ208" s="301"/>
      <c r="FA208" s="301"/>
      <c r="FB208" s="301"/>
      <c r="FC208" s="302"/>
      <c r="FD208" s="301"/>
      <c r="FE208" s="301"/>
      <c r="FF208" s="301"/>
      <c r="FG208" s="302"/>
      <c r="FH208" s="301"/>
      <c r="FI208" s="301"/>
      <c r="FJ208" s="301"/>
      <c r="FK208" s="302"/>
      <c r="FL208" s="301"/>
      <c r="FM208" s="301"/>
      <c r="FN208" s="301"/>
      <c r="FO208" s="302"/>
      <c r="FP208" s="301"/>
      <c r="FQ208" s="301"/>
      <c r="FR208" s="301"/>
      <c r="FS208" s="302"/>
      <c r="FT208" s="301"/>
      <c r="FU208" s="301"/>
      <c r="FV208" s="301"/>
      <c r="FW208" s="302"/>
      <c r="FX208" s="301"/>
      <c r="FY208" s="301"/>
      <c r="FZ208" s="301"/>
      <c r="GA208" s="302"/>
      <c r="GB208" s="301"/>
      <c r="GC208" s="301"/>
      <c r="GD208" s="301"/>
      <c r="GE208" s="302"/>
      <c r="GF208" s="301"/>
      <c r="GG208" s="301"/>
      <c r="GH208" s="301"/>
      <c r="GI208" s="302"/>
      <c r="GJ208" s="301"/>
      <c r="GK208" s="301"/>
      <c r="GL208" s="301"/>
      <c r="GM208" s="302"/>
      <c r="GN208" s="301"/>
      <c r="GO208" s="301"/>
      <c r="GP208" s="301"/>
      <c r="GQ208" s="302"/>
      <c r="GR208" s="301"/>
      <c r="GS208" s="301"/>
      <c r="GT208" s="301"/>
      <c r="GU208" s="302"/>
      <c r="GV208" s="301"/>
      <c r="GW208" s="301"/>
    </row>
    <row r="209" s="117" customFormat="true" ht="21.95" hidden="false" customHeight="true" outlineLevel="0" collapsed="false">
      <c r="A209" s="116"/>
      <c r="C209" s="118"/>
      <c r="D209" s="116"/>
      <c r="E209" s="119"/>
      <c r="F209" s="116"/>
      <c r="G209" s="4"/>
      <c r="H209" s="4"/>
      <c r="I209" s="4"/>
      <c r="J209" s="4"/>
      <c r="K209" s="120"/>
      <c r="L209" s="119"/>
      <c r="N209" s="120"/>
      <c r="T209" s="303"/>
      <c r="U209" s="301"/>
      <c r="V209" s="303"/>
      <c r="W209" s="303"/>
      <c r="X209" s="303"/>
      <c r="Y209" s="301"/>
      <c r="Z209" s="303"/>
      <c r="AA209" s="303"/>
      <c r="AB209" s="303"/>
      <c r="AC209" s="301"/>
      <c r="AD209" s="303"/>
      <c r="AE209" s="303"/>
      <c r="AF209" s="303"/>
      <c r="AG209" s="301"/>
      <c r="AH209" s="303"/>
      <c r="AI209" s="303"/>
      <c r="AJ209" s="303"/>
      <c r="AK209" s="301"/>
      <c r="AL209" s="303"/>
      <c r="AM209" s="303"/>
      <c r="AN209" s="303"/>
      <c r="AO209" s="301"/>
      <c r="AP209" s="303"/>
      <c r="AQ209" s="303"/>
      <c r="AR209" s="303"/>
      <c r="AS209" s="301"/>
      <c r="AT209" s="303"/>
      <c r="AU209" s="303"/>
      <c r="AV209" s="303"/>
      <c r="AW209" s="301"/>
      <c r="AX209" s="303"/>
      <c r="AY209" s="303"/>
      <c r="AZ209" s="303"/>
      <c r="BA209" s="301"/>
      <c r="BB209" s="303"/>
      <c r="BC209" s="303"/>
      <c r="BD209" s="303"/>
      <c r="BE209" s="301"/>
      <c r="BF209" s="303"/>
      <c r="BG209" s="303"/>
      <c r="BH209" s="303"/>
      <c r="BI209" s="301"/>
      <c r="BJ209" s="303"/>
      <c r="BK209" s="303"/>
      <c r="BL209" s="303"/>
      <c r="BM209" s="301"/>
      <c r="BN209" s="303"/>
      <c r="BO209" s="303"/>
      <c r="BP209" s="303"/>
      <c r="BQ209" s="301"/>
      <c r="BR209" s="303"/>
      <c r="BS209" s="303"/>
      <c r="BT209" s="303"/>
      <c r="BU209" s="301"/>
      <c r="BV209" s="303"/>
      <c r="BW209" s="303"/>
      <c r="BX209" s="303"/>
      <c r="BY209" s="301"/>
      <c r="BZ209" s="303"/>
      <c r="CA209" s="303"/>
      <c r="CB209" s="303"/>
      <c r="CC209" s="301"/>
      <c r="CD209" s="303"/>
      <c r="CE209" s="303"/>
      <c r="CF209" s="303"/>
      <c r="CG209" s="301"/>
      <c r="CH209" s="303"/>
      <c r="CI209" s="303"/>
      <c r="CJ209" s="303"/>
      <c r="CK209" s="301"/>
      <c r="CL209" s="303"/>
      <c r="CM209" s="303"/>
      <c r="CN209" s="303"/>
      <c r="CO209" s="301"/>
      <c r="CP209" s="303"/>
      <c r="CQ209" s="303"/>
      <c r="CR209" s="303"/>
      <c r="CS209" s="301"/>
      <c r="CT209" s="303"/>
      <c r="CU209" s="303"/>
      <c r="CV209" s="303"/>
      <c r="CW209" s="301"/>
      <c r="CX209" s="303"/>
      <c r="CY209" s="303"/>
      <c r="CZ209" s="303"/>
      <c r="DA209" s="301"/>
      <c r="DB209" s="303"/>
      <c r="DC209" s="303"/>
      <c r="DD209" s="303"/>
      <c r="DE209" s="301"/>
      <c r="DF209" s="303"/>
      <c r="DG209" s="303"/>
      <c r="DH209" s="303"/>
      <c r="DI209" s="301"/>
      <c r="DJ209" s="303"/>
      <c r="DK209" s="303"/>
      <c r="DL209" s="303"/>
      <c r="DM209" s="301"/>
      <c r="DN209" s="303"/>
      <c r="DO209" s="303"/>
      <c r="DP209" s="303"/>
      <c r="DQ209" s="301"/>
      <c r="DR209" s="303"/>
      <c r="DS209" s="303"/>
      <c r="DT209" s="303"/>
      <c r="DU209" s="301"/>
      <c r="DV209" s="303"/>
      <c r="DW209" s="303"/>
      <c r="DX209" s="303"/>
      <c r="DY209" s="301"/>
      <c r="DZ209" s="303"/>
      <c r="EA209" s="303"/>
      <c r="EB209" s="303"/>
      <c r="EC209" s="301"/>
      <c r="ED209" s="303"/>
      <c r="EE209" s="303"/>
      <c r="EF209" s="303"/>
      <c r="EG209" s="301"/>
      <c r="EH209" s="303"/>
      <c r="EI209" s="303"/>
      <c r="EJ209" s="303"/>
      <c r="EK209" s="301"/>
      <c r="EL209" s="303"/>
      <c r="EM209" s="303"/>
      <c r="EN209" s="303"/>
      <c r="EO209" s="301"/>
      <c r="EP209" s="303"/>
      <c r="EQ209" s="303"/>
      <c r="ER209" s="303"/>
      <c r="ES209" s="301"/>
      <c r="ET209" s="303"/>
      <c r="EU209" s="303"/>
      <c r="EV209" s="303"/>
      <c r="EW209" s="301"/>
      <c r="EX209" s="303"/>
      <c r="EY209" s="303"/>
      <c r="EZ209" s="303"/>
      <c r="FA209" s="301"/>
      <c r="FB209" s="303"/>
      <c r="FC209" s="303"/>
      <c r="FD209" s="303"/>
      <c r="FE209" s="301"/>
      <c r="FF209" s="303"/>
      <c r="FG209" s="303"/>
      <c r="FH209" s="303"/>
      <c r="FI209" s="301"/>
      <c r="FJ209" s="303"/>
      <c r="FK209" s="303"/>
      <c r="FL209" s="303"/>
      <c r="FM209" s="301"/>
      <c r="FN209" s="303"/>
      <c r="FO209" s="303"/>
      <c r="FP209" s="303"/>
      <c r="FQ209" s="301"/>
      <c r="FR209" s="303"/>
      <c r="FS209" s="303"/>
      <c r="FT209" s="303"/>
      <c r="FU209" s="301"/>
      <c r="FV209" s="303"/>
      <c r="FW209" s="303"/>
      <c r="FX209" s="303"/>
      <c r="FY209" s="301"/>
      <c r="FZ209" s="303"/>
      <c r="GA209" s="303"/>
      <c r="GB209" s="303"/>
      <c r="GC209" s="301"/>
      <c r="GD209" s="303"/>
      <c r="GE209" s="303"/>
      <c r="GF209" s="303"/>
      <c r="GG209" s="301"/>
      <c r="GH209" s="303"/>
      <c r="GI209" s="303"/>
      <c r="GJ209" s="303"/>
      <c r="GK209" s="301"/>
      <c r="GL209" s="303"/>
      <c r="GM209" s="303"/>
      <c r="GN209" s="303"/>
      <c r="GO209" s="301"/>
      <c r="GP209" s="303"/>
      <c r="GQ209" s="303"/>
      <c r="GR209" s="303"/>
      <c r="GS209" s="301"/>
      <c r="GT209" s="303"/>
      <c r="GU209" s="303"/>
      <c r="GV209" s="303"/>
      <c r="GW209" s="301"/>
    </row>
    <row r="210" s="117" customFormat="true" ht="21.95" hidden="false" customHeight="true" outlineLevel="0" collapsed="false">
      <c r="A210" s="116"/>
      <c r="C210" s="118"/>
      <c r="D210" s="116"/>
      <c r="E210" s="119"/>
      <c r="F210" s="116"/>
      <c r="G210" s="4"/>
      <c r="H210" s="4"/>
      <c r="I210" s="4"/>
      <c r="J210" s="4"/>
      <c r="K210" s="120"/>
      <c r="L210" s="119"/>
      <c r="N210" s="120"/>
      <c r="T210" s="303"/>
      <c r="U210" s="301"/>
      <c r="V210" s="303"/>
      <c r="W210" s="303"/>
      <c r="X210" s="303"/>
      <c r="Y210" s="301"/>
      <c r="Z210" s="303"/>
      <c r="AA210" s="303"/>
      <c r="AB210" s="303"/>
      <c r="AC210" s="301"/>
      <c r="AD210" s="303"/>
      <c r="AE210" s="303"/>
      <c r="AF210" s="303"/>
      <c r="AG210" s="301"/>
      <c r="AH210" s="303"/>
      <c r="AI210" s="303"/>
      <c r="AJ210" s="303"/>
      <c r="AK210" s="301"/>
      <c r="AL210" s="303"/>
      <c r="AM210" s="303"/>
      <c r="AN210" s="303"/>
      <c r="AO210" s="301"/>
      <c r="AP210" s="303"/>
      <c r="AQ210" s="303"/>
      <c r="AR210" s="303"/>
      <c r="AS210" s="301"/>
      <c r="AT210" s="303"/>
      <c r="AU210" s="303"/>
      <c r="AV210" s="303"/>
      <c r="AW210" s="301"/>
      <c r="AX210" s="303"/>
      <c r="AY210" s="303"/>
      <c r="AZ210" s="303"/>
      <c r="BA210" s="301"/>
      <c r="BB210" s="303"/>
      <c r="BC210" s="303"/>
      <c r="BD210" s="303"/>
      <c r="BE210" s="301"/>
      <c r="BF210" s="303"/>
      <c r="BG210" s="303"/>
      <c r="BH210" s="303"/>
      <c r="BI210" s="301"/>
      <c r="BJ210" s="303"/>
      <c r="BK210" s="303"/>
      <c r="BL210" s="303"/>
      <c r="BM210" s="301"/>
      <c r="BN210" s="303"/>
      <c r="BO210" s="303"/>
      <c r="BP210" s="303"/>
      <c r="BQ210" s="301"/>
      <c r="BR210" s="303"/>
      <c r="BS210" s="303"/>
      <c r="BT210" s="303"/>
      <c r="BU210" s="301"/>
      <c r="BV210" s="303"/>
      <c r="BW210" s="303"/>
      <c r="BX210" s="303"/>
      <c r="BY210" s="301"/>
      <c r="BZ210" s="303"/>
      <c r="CA210" s="303"/>
      <c r="CB210" s="303"/>
      <c r="CC210" s="301"/>
      <c r="CD210" s="303"/>
      <c r="CE210" s="303"/>
      <c r="CF210" s="303"/>
      <c r="CG210" s="301"/>
      <c r="CH210" s="303"/>
      <c r="CI210" s="303"/>
      <c r="CJ210" s="303"/>
      <c r="CK210" s="301"/>
      <c r="CL210" s="303"/>
      <c r="CM210" s="303"/>
      <c r="CN210" s="303"/>
      <c r="CO210" s="301"/>
      <c r="CP210" s="303"/>
      <c r="CQ210" s="303"/>
      <c r="CR210" s="303"/>
      <c r="CS210" s="301"/>
      <c r="CT210" s="303"/>
      <c r="CU210" s="303"/>
      <c r="CV210" s="303"/>
      <c r="CW210" s="301"/>
      <c r="CX210" s="303"/>
      <c r="CY210" s="303"/>
      <c r="CZ210" s="303"/>
      <c r="DA210" s="301"/>
      <c r="DB210" s="303"/>
      <c r="DC210" s="303"/>
      <c r="DD210" s="303"/>
      <c r="DE210" s="301"/>
      <c r="DF210" s="303"/>
      <c r="DG210" s="303"/>
      <c r="DH210" s="303"/>
      <c r="DI210" s="301"/>
      <c r="DJ210" s="303"/>
      <c r="DK210" s="303"/>
      <c r="DL210" s="303"/>
      <c r="DM210" s="301"/>
      <c r="DN210" s="303"/>
      <c r="DO210" s="303"/>
      <c r="DP210" s="303"/>
      <c r="DQ210" s="301"/>
      <c r="DR210" s="303"/>
      <c r="DS210" s="303"/>
      <c r="DT210" s="303"/>
      <c r="DU210" s="301"/>
      <c r="DV210" s="303"/>
      <c r="DW210" s="303"/>
      <c r="DX210" s="303"/>
      <c r="DY210" s="301"/>
      <c r="DZ210" s="303"/>
      <c r="EA210" s="303"/>
      <c r="EB210" s="303"/>
      <c r="EC210" s="301"/>
      <c r="ED210" s="303"/>
      <c r="EE210" s="303"/>
      <c r="EF210" s="303"/>
      <c r="EG210" s="301"/>
      <c r="EH210" s="303"/>
      <c r="EI210" s="303"/>
      <c r="EJ210" s="303"/>
      <c r="EK210" s="301"/>
      <c r="EL210" s="303"/>
      <c r="EM210" s="303"/>
      <c r="EN210" s="303"/>
      <c r="EO210" s="301"/>
      <c r="EP210" s="303"/>
      <c r="EQ210" s="303"/>
      <c r="ER210" s="303"/>
      <c r="ES210" s="301"/>
      <c r="ET210" s="303"/>
      <c r="EU210" s="303"/>
      <c r="EV210" s="303"/>
      <c r="EW210" s="301"/>
      <c r="EX210" s="303"/>
      <c r="EY210" s="303"/>
      <c r="EZ210" s="303"/>
      <c r="FA210" s="301"/>
      <c r="FB210" s="303"/>
      <c r="FC210" s="303"/>
      <c r="FD210" s="303"/>
      <c r="FE210" s="301"/>
      <c r="FF210" s="303"/>
      <c r="FG210" s="303"/>
      <c r="FH210" s="303"/>
      <c r="FI210" s="301"/>
      <c r="FJ210" s="303"/>
      <c r="FK210" s="303"/>
      <c r="FL210" s="303"/>
      <c r="FM210" s="301"/>
      <c r="FN210" s="303"/>
      <c r="FO210" s="303"/>
      <c r="FP210" s="303"/>
      <c r="FQ210" s="301"/>
      <c r="FR210" s="303"/>
      <c r="FS210" s="303"/>
      <c r="FT210" s="303"/>
      <c r="FU210" s="301"/>
      <c r="FV210" s="303"/>
      <c r="FW210" s="303"/>
      <c r="FX210" s="303"/>
      <c r="FY210" s="301"/>
      <c r="FZ210" s="303"/>
      <c r="GA210" s="303"/>
      <c r="GB210" s="303"/>
      <c r="GC210" s="301"/>
      <c r="GD210" s="303"/>
      <c r="GE210" s="303"/>
      <c r="GF210" s="303"/>
      <c r="GG210" s="301"/>
      <c r="GH210" s="303"/>
      <c r="GI210" s="303"/>
      <c r="GJ210" s="303"/>
      <c r="GK210" s="301"/>
      <c r="GL210" s="303"/>
      <c r="GM210" s="303"/>
      <c r="GN210" s="303"/>
      <c r="GO210" s="301"/>
      <c r="GP210" s="303"/>
      <c r="GQ210" s="303"/>
      <c r="GR210" s="303"/>
      <c r="GS210" s="301"/>
      <c r="GT210" s="303"/>
      <c r="GU210" s="303"/>
      <c r="GV210" s="303"/>
      <c r="GW210" s="301"/>
    </row>
    <row r="211" s="117" customFormat="true" ht="19.5" hidden="false" customHeight="true" outlineLevel="0" collapsed="false">
      <c r="A211" s="116"/>
      <c r="C211" s="118"/>
      <c r="D211" s="116"/>
      <c r="E211" s="119"/>
      <c r="F211" s="116"/>
      <c r="G211" s="4"/>
      <c r="H211" s="4"/>
      <c r="I211" s="4"/>
      <c r="J211" s="4"/>
      <c r="K211" s="120"/>
      <c r="L211" s="119"/>
      <c r="N211" s="120"/>
      <c r="T211" s="303"/>
      <c r="U211" s="301"/>
      <c r="V211" s="303"/>
      <c r="W211" s="303"/>
      <c r="X211" s="303"/>
      <c r="Y211" s="301"/>
      <c r="Z211" s="303"/>
      <c r="AA211" s="303"/>
      <c r="AB211" s="303"/>
      <c r="AC211" s="301"/>
      <c r="AD211" s="303"/>
      <c r="AE211" s="303"/>
      <c r="AF211" s="303"/>
      <c r="AG211" s="301"/>
      <c r="AH211" s="303"/>
      <c r="AI211" s="303"/>
      <c r="AJ211" s="303"/>
      <c r="AK211" s="301"/>
      <c r="AL211" s="303"/>
      <c r="AM211" s="303"/>
      <c r="AN211" s="303"/>
      <c r="AO211" s="301"/>
      <c r="AP211" s="303"/>
      <c r="AQ211" s="303"/>
      <c r="AR211" s="303"/>
      <c r="AS211" s="301"/>
      <c r="AT211" s="303"/>
      <c r="AU211" s="303"/>
      <c r="AV211" s="303"/>
      <c r="AW211" s="301"/>
      <c r="AX211" s="303"/>
      <c r="AY211" s="303"/>
      <c r="AZ211" s="303"/>
      <c r="BA211" s="301"/>
      <c r="BB211" s="303"/>
      <c r="BC211" s="303"/>
      <c r="BD211" s="303"/>
      <c r="BE211" s="301"/>
      <c r="BF211" s="303"/>
      <c r="BG211" s="303"/>
      <c r="BH211" s="303"/>
      <c r="BI211" s="301"/>
      <c r="BJ211" s="303"/>
      <c r="BK211" s="303"/>
      <c r="BL211" s="303"/>
      <c r="BM211" s="301"/>
      <c r="BN211" s="303"/>
      <c r="BO211" s="303"/>
      <c r="BP211" s="303"/>
      <c r="BQ211" s="301"/>
      <c r="BR211" s="303"/>
      <c r="BS211" s="303"/>
      <c r="BT211" s="303"/>
      <c r="BU211" s="301"/>
      <c r="BV211" s="303"/>
      <c r="BW211" s="303"/>
      <c r="BX211" s="303"/>
      <c r="BY211" s="301"/>
      <c r="BZ211" s="303"/>
      <c r="CA211" s="303"/>
      <c r="CB211" s="303"/>
      <c r="CC211" s="301"/>
      <c r="CD211" s="303"/>
      <c r="CE211" s="303"/>
      <c r="CF211" s="303"/>
      <c r="CG211" s="301"/>
      <c r="CH211" s="303"/>
      <c r="CI211" s="303"/>
      <c r="CJ211" s="303"/>
      <c r="CK211" s="301"/>
      <c r="CL211" s="303"/>
      <c r="CM211" s="303"/>
      <c r="CN211" s="303"/>
      <c r="CO211" s="301"/>
      <c r="CP211" s="303"/>
      <c r="CQ211" s="303"/>
      <c r="CR211" s="303"/>
      <c r="CS211" s="301"/>
      <c r="CT211" s="303"/>
      <c r="CU211" s="303"/>
      <c r="CV211" s="303"/>
      <c r="CW211" s="301"/>
      <c r="CX211" s="303"/>
      <c r="CY211" s="303"/>
      <c r="CZ211" s="303"/>
      <c r="DA211" s="301"/>
      <c r="DB211" s="303"/>
      <c r="DC211" s="303"/>
      <c r="DD211" s="303"/>
      <c r="DE211" s="301"/>
      <c r="DF211" s="303"/>
      <c r="DG211" s="303"/>
      <c r="DH211" s="303"/>
      <c r="DI211" s="301"/>
      <c r="DJ211" s="303"/>
      <c r="DK211" s="303"/>
      <c r="DL211" s="303"/>
      <c r="DM211" s="301"/>
      <c r="DN211" s="303"/>
      <c r="DO211" s="303"/>
      <c r="DP211" s="303"/>
      <c r="DQ211" s="301"/>
      <c r="DR211" s="303"/>
      <c r="DS211" s="303"/>
      <c r="DT211" s="303"/>
      <c r="DU211" s="301"/>
      <c r="DV211" s="303"/>
      <c r="DW211" s="303"/>
      <c r="DX211" s="303"/>
      <c r="DY211" s="301"/>
      <c r="DZ211" s="303"/>
      <c r="EA211" s="303"/>
      <c r="EB211" s="303"/>
      <c r="EC211" s="301"/>
      <c r="ED211" s="303"/>
      <c r="EE211" s="303"/>
      <c r="EF211" s="303"/>
      <c r="EG211" s="301"/>
      <c r="EH211" s="303"/>
      <c r="EI211" s="303"/>
      <c r="EJ211" s="303"/>
      <c r="EK211" s="301"/>
      <c r="EL211" s="303"/>
      <c r="EM211" s="303"/>
      <c r="EN211" s="303"/>
      <c r="EO211" s="301"/>
      <c r="EP211" s="303"/>
      <c r="EQ211" s="303"/>
      <c r="ER211" s="303"/>
      <c r="ES211" s="301"/>
      <c r="ET211" s="303"/>
      <c r="EU211" s="303"/>
      <c r="EV211" s="303"/>
      <c r="EW211" s="301"/>
      <c r="EX211" s="303"/>
      <c r="EY211" s="303"/>
      <c r="EZ211" s="303"/>
      <c r="FA211" s="301"/>
      <c r="FB211" s="303"/>
      <c r="FC211" s="303"/>
      <c r="FD211" s="303"/>
      <c r="FE211" s="301"/>
      <c r="FF211" s="303"/>
      <c r="FG211" s="303"/>
      <c r="FH211" s="303"/>
      <c r="FI211" s="301"/>
      <c r="FJ211" s="303"/>
      <c r="FK211" s="303"/>
      <c r="FL211" s="303"/>
      <c r="FM211" s="301"/>
      <c r="FN211" s="303"/>
      <c r="FO211" s="303"/>
      <c r="FP211" s="303"/>
      <c r="FQ211" s="301"/>
      <c r="FR211" s="303"/>
      <c r="FS211" s="303"/>
      <c r="FT211" s="303"/>
      <c r="FU211" s="301"/>
      <c r="FV211" s="303"/>
      <c r="FW211" s="303"/>
      <c r="FX211" s="303"/>
      <c r="FY211" s="301"/>
      <c r="FZ211" s="303"/>
      <c r="GA211" s="303"/>
      <c r="GB211" s="303"/>
      <c r="GC211" s="301"/>
      <c r="GD211" s="303"/>
      <c r="GE211" s="303"/>
      <c r="GF211" s="303"/>
      <c r="GG211" s="301"/>
      <c r="GH211" s="303"/>
      <c r="GI211" s="303"/>
      <c r="GJ211" s="303"/>
      <c r="GK211" s="301"/>
      <c r="GL211" s="303"/>
      <c r="GM211" s="303"/>
      <c r="GN211" s="303"/>
      <c r="GO211" s="301"/>
      <c r="GP211" s="303"/>
      <c r="GQ211" s="303"/>
      <c r="GR211" s="303"/>
      <c r="GS211" s="301"/>
      <c r="GT211" s="303"/>
      <c r="GU211" s="303"/>
      <c r="GV211" s="303"/>
      <c r="GW211" s="301"/>
    </row>
    <row r="212" s="117" customFormat="true" ht="19.5" hidden="false" customHeight="true" outlineLevel="0" collapsed="false">
      <c r="A212" s="116"/>
      <c r="C212" s="118"/>
      <c r="D212" s="116"/>
      <c r="E212" s="119"/>
      <c r="F212" s="116"/>
      <c r="G212" s="4"/>
      <c r="H212" s="4"/>
      <c r="I212" s="4"/>
      <c r="J212" s="4"/>
      <c r="K212" s="120"/>
      <c r="L212" s="119"/>
      <c r="N212" s="120"/>
      <c r="T212" s="302"/>
      <c r="U212" s="304"/>
      <c r="V212" s="303"/>
      <c r="W212" s="302"/>
      <c r="X212" s="302"/>
      <c r="Y212" s="304"/>
      <c r="Z212" s="303"/>
      <c r="AA212" s="302"/>
      <c r="AB212" s="302"/>
      <c r="AC212" s="304"/>
      <c r="AD212" s="303"/>
      <c r="AE212" s="302"/>
      <c r="AF212" s="302"/>
      <c r="AG212" s="304"/>
      <c r="AH212" s="303"/>
      <c r="AI212" s="302"/>
      <c r="AJ212" s="302"/>
      <c r="AK212" s="304"/>
      <c r="AL212" s="303"/>
      <c r="AM212" s="302"/>
      <c r="AN212" s="302"/>
      <c r="AO212" s="304"/>
      <c r="AP212" s="303"/>
      <c r="AQ212" s="302"/>
      <c r="AR212" s="302"/>
      <c r="AS212" s="304"/>
      <c r="AT212" s="303"/>
      <c r="AU212" s="302"/>
      <c r="AV212" s="302"/>
      <c r="AW212" s="304"/>
      <c r="AX212" s="303"/>
      <c r="AY212" s="302"/>
      <c r="AZ212" s="302"/>
      <c r="BA212" s="304"/>
      <c r="BB212" s="303"/>
      <c r="BC212" s="302"/>
      <c r="BD212" s="302"/>
      <c r="BE212" s="304"/>
      <c r="BF212" s="303"/>
      <c r="BG212" s="302"/>
      <c r="BH212" s="302"/>
      <c r="BI212" s="304"/>
      <c r="BJ212" s="303"/>
      <c r="BK212" s="302"/>
      <c r="BL212" s="302"/>
      <c r="BM212" s="304"/>
      <c r="BN212" s="303"/>
      <c r="BO212" s="302"/>
      <c r="BP212" s="302"/>
      <c r="BQ212" s="304"/>
      <c r="BR212" s="303"/>
      <c r="BS212" s="302"/>
      <c r="BT212" s="302"/>
      <c r="BU212" s="304"/>
      <c r="BV212" s="303"/>
      <c r="BW212" s="302"/>
      <c r="BX212" s="302"/>
      <c r="BY212" s="304"/>
      <c r="BZ212" s="303"/>
      <c r="CA212" s="302"/>
      <c r="CB212" s="302"/>
      <c r="CC212" s="304"/>
      <c r="CD212" s="303"/>
      <c r="CE212" s="302"/>
      <c r="CF212" s="302"/>
      <c r="CG212" s="304"/>
      <c r="CH212" s="303"/>
      <c r="CI212" s="302"/>
      <c r="CJ212" s="302"/>
      <c r="CK212" s="304"/>
      <c r="CL212" s="303"/>
      <c r="CM212" s="302"/>
      <c r="CN212" s="302"/>
      <c r="CO212" s="304"/>
      <c r="CP212" s="303"/>
      <c r="CQ212" s="302"/>
      <c r="CR212" s="302"/>
      <c r="CS212" s="304"/>
      <c r="CT212" s="303"/>
      <c r="CU212" s="302"/>
      <c r="CV212" s="302"/>
      <c r="CW212" s="304"/>
      <c r="CX212" s="303"/>
      <c r="CY212" s="302"/>
      <c r="CZ212" s="302"/>
      <c r="DA212" s="304"/>
      <c r="DB212" s="303"/>
      <c r="DC212" s="302"/>
      <c r="DD212" s="302"/>
      <c r="DE212" s="304"/>
      <c r="DF212" s="303"/>
      <c r="DG212" s="302"/>
      <c r="DH212" s="302"/>
      <c r="DI212" s="304"/>
      <c r="DJ212" s="303"/>
      <c r="DK212" s="302"/>
      <c r="DL212" s="302"/>
      <c r="DM212" s="304"/>
      <c r="DN212" s="303"/>
      <c r="DO212" s="302"/>
      <c r="DP212" s="302"/>
      <c r="DQ212" s="304"/>
      <c r="DR212" s="303"/>
      <c r="DS212" s="302"/>
      <c r="DT212" s="302"/>
      <c r="DU212" s="304"/>
      <c r="DV212" s="303"/>
      <c r="DW212" s="302"/>
      <c r="DX212" s="302"/>
      <c r="DY212" s="304"/>
      <c r="DZ212" s="303"/>
      <c r="EA212" s="302"/>
      <c r="EB212" s="302"/>
      <c r="EC212" s="304"/>
      <c r="ED212" s="303"/>
      <c r="EE212" s="302"/>
      <c r="EF212" s="302"/>
      <c r="EG212" s="304"/>
      <c r="EH212" s="303"/>
      <c r="EI212" s="302"/>
      <c r="EJ212" s="302"/>
      <c r="EK212" s="304"/>
      <c r="EL212" s="303"/>
      <c r="EM212" s="302"/>
      <c r="EN212" s="302"/>
      <c r="EO212" s="304"/>
      <c r="EP212" s="303"/>
      <c r="EQ212" s="302"/>
      <c r="ER212" s="302"/>
      <c r="ES212" s="304"/>
      <c r="ET212" s="303"/>
      <c r="EU212" s="302"/>
      <c r="EV212" s="302"/>
      <c r="EW212" s="304"/>
      <c r="EX212" s="303"/>
      <c r="EY212" s="302"/>
      <c r="EZ212" s="302"/>
      <c r="FA212" s="304"/>
      <c r="FB212" s="303"/>
      <c r="FC212" s="302"/>
      <c r="FD212" s="302"/>
      <c r="FE212" s="304"/>
      <c r="FF212" s="303"/>
      <c r="FG212" s="302"/>
      <c r="FH212" s="302"/>
      <c r="FI212" s="304"/>
      <c r="FJ212" s="303"/>
      <c r="FK212" s="302"/>
      <c r="FL212" s="302"/>
      <c r="FM212" s="304"/>
      <c r="FN212" s="303"/>
      <c r="FO212" s="302"/>
      <c r="FP212" s="302"/>
      <c r="FQ212" s="304"/>
      <c r="FR212" s="303"/>
      <c r="FS212" s="302"/>
      <c r="FT212" s="302"/>
      <c r="FU212" s="304"/>
      <c r="FV212" s="303"/>
      <c r="FW212" s="302"/>
      <c r="FX212" s="302"/>
      <c r="FY212" s="304"/>
      <c r="FZ212" s="303"/>
      <c r="GA212" s="302"/>
      <c r="GB212" s="302"/>
      <c r="GC212" s="304"/>
      <c r="GD212" s="303"/>
      <c r="GE212" s="302"/>
      <c r="GF212" s="302"/>
      <c r="GG212" s="304"/>
      <c r="GH212" s="303"/>
      <c r="GI212" s="302"/>
      <c r="GJ212" s="302"/>
      <c r="GK212" s="304"/>
      <c r="GL212" s="303"/>
      <c r="GM212" s="302"/>
      <c r="GN212" s="302"/>
      <c r="GO212" s="304"/>
      <c r="GP212" s="303"/>
      <c r="GQ212" s="302"/>
      <c r="GR212" s="302"/>
      <c r="GS212" s="304"/>
      <c r="GT212" s="303"/>
      <c r="GU212" s="302"/>
      <c r="GV212" s="302"/>
      <c r="GW212" s="304"/>
    </row>
    <row r="213" s="117" customFormat="true" ht="19.5" hidden="false" customHeight="true" outlineLevel="0" collapsed="false">
      <c r="A213" s="116"/>
      <c r="C213" s="118"/>
      <c r="D213" s="116"/>
      <c r="E213" s="119"/>
      <c r="F213" s="116"/>
      <c r="G213" s="4"/>
      <c r="H213" s="4"/>
      <c r="I213" s="4"/>
      <c r="J213" s="4"/>
      <c r="K213" s="120"/>
      <c r="L213" s="119"/>
      <c r="N213" s="120"/>
      <c r="T213" s="304"/>
      <c r="U213" s="303"/>
      <c r="V213" s="302"/>
      <c r="W213" s="302"/>
      <c r="X213" s="304"/>
      <c r="Y213" s="303"/>
      <c r="Z213" s="302"/>
      <c r="AA213" s="302"/>
      <c r="AB213" s="304"/>
      <c r="AC213" s="303"/>
      <c r="AD213" s="302"/>
      <c r="AE213" s="302"/>
      <c r="AF213" s="304"/>
      <c r="AG213" s="303"/>
      <c r="AH213" s="302"/>
      <c r="AI213" s="302"/>
      <c r="AJ213" s="304"/>
      <c r="AK213" s="303"/>
      <c r="AL213" s="302"/>
      <c r="AM213" s="302"/>
      <c r="AN213" s="304"/>
      <c r="AO213" s="303"/>
      <c r="AP213" s="302"/>
      <c r="AQ213" s="302"/>
      <c r="AR213" s="304"/>
      <c r="AS213" s="303"/>
      <c r="AT213" s="302"/>
      <c r="AU213" s="302"/>
      <c r="AV213" s="304"/>
      <c r="AW213" s="303"/>
      <c r="AX213" s="302"/>
      <c r="AY213" s="302"/>
      <c r="AZ213" s="304"/>
      <c r="BA213" s="303"/>
      <c r="BB213" s="302"/>
      <c r="BC213" s="302"/>
      <c r="BD213" s="304"/>
      <c r="BE213" s="303"/>
      <c r="BF213" s="302"/>
      <c r="BG213" s="302"/>
      <c r="BH213" s="304"/>
      <c r="BI213" s="303"/>
      <c r="BJ213" s="302"/>
      <c r="BK213" s="302"/>
      <c r="BL213" s="304"/>
      <c r="BM213" s="303"/>
      <c r="BN213" s="302"/>
      <c r="BO213" s="302"/>
      <c r="BP213" s="304"/>
      <c r="BQ213" s="303"/>
      <c r="BR213" s="302"/>
      <c r="BS213" s="302"/>
      <c r="BT213" s="304"/>
      <c r="BU213" s="303"/>
      <c r="BV213" s="302"/>
      <c r="BW213" s="302"/>
      <c r="BX213" s="304"/>
      <c r="BY213" s="303"/>
      <c r="BZ213" s="302"/>
      <c r="CA213" s="302"/>
      <c r="CB213" s="304"/>
      <c r="CC213" s="303"/>
      <c r="CD213" s="302"/>
      <c r="CE213" s="302"/>
      <c r="CF213" s="304"/>
      <c r="CG213" s="303"/>
      <c r="CH213" s="302"/>
      <c r="CI213" s="302"/>
      <c r="CJ213" s="304"/>
      <c r="CK213" s="303"/>
      <c r="CL213" s="302"/>
      <c r="CM213" s="302"/>
      <c r="CN213" s="304"/>
      <c r="CO213" s="303"/>
      <c r="CP213" s="302"/>
      <c r="CQ213" s="302"/>
      <c r="CR213" s="304"/>
      <c r="CS213" s="303"/>
      <c r="CT213" s="302"/>
      <c r="CU213" s="302"/>
      <c r="CV213" s="304"/>
      <c r="CW213" s="303"/>
      <c r="CX213" s="302"/>
      <c r="CY213" s="302"/>
      <c r="CZ213" s="304"/>
      <c r="DA213" s="303"/>
      <c r="DB213" s="302"/>
      <c r="DC213" s="302"/>
      <c r="DD213" s="304"/>
      <c r="DE213" s="303"/>
      <c r="DF213" s="302"/>
      <c r="DG213" s="302"/>
      <c r="DH213" s="304"/>
      <c r="DI213" s="303"/>
      <c r="DJ213" s="302"/>
      <c r="DK213" s="302"/>
      <c r="DL213" s="304"/>
      <c r="DM213" s="303"/>
      <c r="DN213" s="302"/>
      <c r="DO213" s="302"/>
      <c r="DP213" s="304"/>
      <c r="DQ213" s="303"/>
      <c r="DR213" s="302"/>
      <c r="DS213" s="302"/>
      <c r="DT213" s="304"/>
      <c r="DU213" s="303"/>
      <c r="DV213" s="302"/>
      <c r="DW213" s="302"/>
      <c r="DX213" s="304"/>
      <c r="DY213" s="303"/>
      <c r="DZ213" s="302"/>
      <c r="EA213" s="302"/>
      <c r="EB213" s="304"/>
      <c r="EC213" s="303"/>
      <c r="ED213" s="302"/>
      <c r="EE213" s="302"/>
      <c r="EF213" s="304"/>
      <c r="EG213" s="303"/>
      <c r="EH213" s="302"/>
      <c r="EI213" s="302"/>
      <c r="EJ213" s="304"/>
      <c r="EK213" s="303"/>
      <c r="EL213" s="302"/>
      <c r="EM213" s="302"/>
      <c r="EN213" s="304"/>
      <c r="EO213" s="303"/>
      <c r="EP213" s="302"/>
      <c r="EQ213" s="302"/>
      <c r="ER213" s="304"/>
      <c r="ES213" s="303"/>
      <c r="ET213" s="302"/>
      <c r="EU213" s="302"/>
      <c r="EV213" s="304"/>
      <c r="EW213" s="303"/>
      <c r="EX213" s="302"/>
      <c r="EY213" s="302"/>
      <c r="EZ213" s="304"/>
      <c r="FA213" s="303"/>
      <c r="FB213" s="302"/>
      <c r="FC213" s="302"/>
      <c r="FD213" s="304"/>
      <c r="FE213" s="303"/>
      <c r="FF213" s="302"/>
      <c r="FG213" s="302"/>
      <c r="FH213" s="304"/>
      <c r="FI213" s="303"/>
      <c r="FJ213" s="302"/>
      <c r="FK213" s="302"/>
      <c r="FL213" s="304"/>
      <c r="FM213" s="303"/>
      <c r="FN213" s="302"/>
      <c r="FO213" s="302"/>
      <c r="FP213" s="304"/>
      <c r="FQ213" s="303"/>
      <c r="FR213" s="302"/>
      <c r="FS213" s="302"/>
      <c r="FT213" s="304"/>
      <c r="FU213" s="303"/>
      <c r="FV213" s="302"/>
      <c r="FW213" s="302"/>
      <c r="FX213" s="304"/>
      <c r="FY213" s="303"/>
      <c r="FZ213" s="302"/>
      <c r="GA213" s="302"/>
      <c r="GB213" s="304"/>
      <c r="GC213" s="303"/>
      <c r="GD213" s="302"/>
      <c r="GE213" s="302"/>
      <c r="GF213" s="304"/>
      <c r="GG213" s="303"/>
      <c r="GH213" s="302"/>
      <c r="GI213" s="302"/>
      <c r="GJ213" s="304"/>
      <c r="GK213" s="303"/>
      <c r="GL213" s="302"/>
      <c r="GM213" s="302"/>
      <c r="GN213" s="304"/>
      <c r="GO213" s="303"/>
      <c r="GP213" s="302"/>
      <c r="GQ213" s="302"/>
      <c r="GR213" s="304"/>
      <c r="GS213" s="303"/>
      <c r="GT213" s="302"/>
      <c r="GU213" s="302"/>
      <c r="GV213" s="304"/>
    </row>
    <row r="214" s="117" customFormat="true" ht="19.5" hidden="false" customHeight="true" outlineLevel="0" collapsed="false">
      <c r="A214" s="116"/>
      <c r="C214" s="118"/>
      <c r="D214" s="116"/>
      <c r="E214" s="119"/>
      <c r="F214" s="116"/>
      <c r="G214" s="4"/>
      <c r="H214" s="4"/>
      <c r="I214" s="4"/>
      <c r="J214" s="4"/>
      <c r="K214" s="120"/>
      <c r="L214" s="119"/>
      <c r="N214" s="120"/>
      <c r="T214" s="304"/>
      <c r="U214" s="303"/>
      <c r="V214" s="302"/>
      <c r="W214" s="302"/>
      <c r="X214" s="304"/>
      <c r="Y214" s="303"/>
      <c r="Z214" s="302"/>
      <c r="AA214" s="302"/>
      <c r="AB214" s="304"/>
      <c r="AC214" s="303"/>
      <c r="AD214" s="302"/>
      <c r="AE214" s="302"/>
      <c r="AF214" s="304"/>
      <c r="AG214" s="303"/>
      <c r="AH214" s="302"/>
      <c r="AI214" s="302"/>
      <c r="AJ214" s="304"/>
      <c r="AK214" s="303"/>
      <c r="AL214" s="302"/>
      <c r="AM214" s="302"/>
      <c r="AN214" s="304"/>
      <c r="AO214" s="303"/>
      <c r="AP214" s="302"/>
      <c r="AQ214" s="302"/>
      <c r="AR214" s="304"/>
      <c r="AS214" s="303"/>
      <c r="AT214" s="302"/>
      <c r="AU214" s="302"/>
      <c r="AV214" s="304"/>
      <c r="AW214" s="303"/>
      <c r="AX214" s="302"/>
      <c r="AY214" s="302"/>
      <c r="AZ214" s="304"/>
      <c r="BA214" s="303"/>
      <c r="BB214" s="302"/>
      <c r="BC214" s="302"/>
      <c r="BD214" s="304"/>
      <c r="BE214" s="303"/>
      <c r="BF214" s="302"/>
      <c r="BG214" s="302"/>
      <c r="BH214" s="304"/>
      <c r="BI214" s="303"/>
      <c r="BJ214" s="302"/>
      <c r="BK214" s="302"/>
      <c r="BL214" s="304"/>
      <c r="BM214" s="303"/>
      <c r="BN214" s="302"/>
      <c r="BO214" s="302"/>
      <c r="BP214" s="304"/>
      <c r="BQ214" s="303"/>
      <c r="BR214" s="302"/>
      <c r="BS214" s="302"/>
      <c r="BT214" s="304"/>
      <c r="BU214" s="303"/>
      <c r="BV214" s="302"/>
      <c r="BW214" s="302"/>
      <c r="BX214" s="304"/>
      <c r="BY214" s="303"/>
      <c r="BZ214" s="302"/>
      <c r="CA214" s="302"/>
      <c r="CB214" s="304"/>
      <c r="CC214" s="303"/>
      <c r="CD214" s="302"/>
      <c r="CE214" s="302"/>
      <c r="CF214" s="304"/>
      <c r="CG214" s="303"/>
      <c r="CH214" s="302"/>
      <c r="CI214" s="302"/>
      <c r="CJ214" s="304"/>
      <c r="CK214" s="303"/>
      <c r="CL214" s="302"/>
      <c r="CM214" s="302"/>
      <c r="CN214" s="304"/>
      <c r="CO214" s="303"/>
      <c r="CP214" s="302"/>
      <c r="CQ214" s="302"/>
      <c r="CR214" s="304"/>
      <c r="CS214" s="303"/>
      <c r="CT214" s="302"/>
      <c r="CU214" s="302"/>
      <c r="CV214" s="304"/>
      <c r="CW214" s="303"/>
      <c r="CX214" s="302"/>
      <c r="CY214" s="302"/>
      <c r="CZ214" s="304"/>
      <c r="DA214" s="303"/>
      <c r="DB214" s="302"/>
      <c r="DC214" s="302"/>
      <c r="DD214" s="304"/>
      <c r="DE214" s="303"/>
      <c r="DF214" s="302"/>
      <c r="DG214" s="302"/>
      <c r="DH214" s="304"/>
      <c r="DI214" s="303"/>
      <c r="DJ214" s="302"/>
      <c r="DK214" s="302"/>
      <c r="DL214" s="304"/>
      <c r="DM214" s="303"/>
      <c r="DN214" s="302"/>
      <c r="DO214" s="302"/>
      <c r="DP214" s="304"/>
      <c r="DQ214" s="303"/>
      <c r="DR214" s="302"/>
      <c r="DS214" s="302"/>
      <c r="DT214" s="304"/>
      <c r="DU214" s="303"/>
      <c r="DV214" s="302"/>
      <c r="DW214" s="302"/>
      <c r="DX214" s="304"/>
      <c r="DY214" s="303"/>
      <c r="DZ214" s="302"/>
      <c r="EA214" s="302"/>
      <c r="EB214" s="304"/>
      <c r="EC214" s="303"/>
      <c r="ED214" s="302"/>
      <c r="EE214" s="302"/>
      <c r="EF214" s="304"/>
      <c r="EG214" s="303"/>
      <c r="EH214" s="302"/>
      <c r="EI214" s="302"/>
      <c r="EJ214" s="304"/>
      <c r="EK214" s="303"/>
      <c r="EL214" s="302"/>
      <c r="EM214" s="302"/>
      <c r="EN214" s="304"/>
      <c r="EO214" s="303"/>
      <c r="EP214" s="302"/>
      <c r="EQ214" s="302"/>
      <c r="ER214" s="304"/>
      <c r="ES214" s="303"/>
      <c r="ET214" s="302"/>
      <c r="EU214" s="302"/>
      <c r="EV214" s="304"/>
      <c r="EW214" s="303"/>
      <c r="EX214" s="302"/>
      <c r="EY214" s="302"/>
      <c r="EZ214" s="304"/>
      <c r="FA214" s="303"/>
      <c r="FB214" s="302"/>
      <c r="FC214" s="302"/>
      <c r="FD214" s="304"/>
      <c r="FE214" s="303"/>
      <c r="FF214" s="302"/>
      <c r="FG214" s="302"/>
      <c r="FH214" s="304"/>
      <c r="FI214" s="303"/>
      <c r="FJ214" s="302"/>
      <c r="FK214" s="302"/>
      <c r="FL214" s="304"/>
      <c r="FM214" s="303"/>
      <c r="FN214" s="302"/>
      <c r="FO214" s="302"/>
      <c r="FP214" s="304"/>
      <c r="FQ214" s="303"/>
      <c r="FR214" s="302"/>
      <c r="FS214" s="302"/>
      <c r="FT214" s="304"/>
      <c r="FU214" s="303"/>
      <c r="FV214" s="302"/>
      <c r="FW214" s="302"/>
      <c r="FX214" s="304"/>
      <c r="FY214" s="303"/>
      <c r="FZ214" s="302"/>
      <c r="GA214" s="302"/>
      <c r="GB214" s="304"/>
      <c r="GC214" s="303"/>
      <c r="GD214" s="302"/>
      <c r="GE214" s="302"/>
      <c r="GF214" s="304"/>
      <c r="GG214" s="303"/>
      <c r="GH214" s="302"/>
      <c r="GI214" s="302"/>
      <c r="GJ214" s="304"/>
      <c r="GK214" s="303"/>
      <c r="GL214" s="302"/>
      <c r="GM214" s="302"/>
      <c r="GN214" s="304"/>
      <c r="GO214" s="303"/>
      <c r="GP214" s="302"/>
      <c r="GQ214" s="302"/>
      <c r="GR214" s="304"/>
      <c r="GS214" s="303"/>
      <c r="GT214" s="302"/>
      <c r="GU214" s="302"/>
      <c r="GV214" s="304"/>
    </row>
    <row r="215" s="117" customFormat="true" ht="19.5" hidden="false" customHeight="true" outlineLevel="0" collapsed="false">
      <c r="A215" s="116"/>
      <c r="C215" s="118"/>
      <c r="D215" s="116"/>
      <c r="E215" s="119"/>
      <c r="F215" s="116"/>
      <c r="G215" s="4"/>
      <c r="H215" s="4"/>
      <c r="I215" s="4"/>
      <c r="J215" s="4"/>
      <c r="K215" s="120"/>
      <c r="L215" s="119"/>
      <c r="N215" s="120"/>
      <c r="T215" s="304"/>
      <c r="U215" s="303"/>
      <c r="V215" s="302"/>
      <c r="W215" s="302"/>
      <c r="X215" s="304"/>
      <c r="Y215" s="303"/>
      <c r="Z215" s="302"/>
      <c r="AA215" s="302"/>
      <c r="AB215" s="304"/>
      <c r="AC215" s="303"/>
      <c r="AD215" s="302"/>
      <c r="AE215" s="302"/>
      <c r="AF215" s="304"/>
      <c r="AG215" s="303"/>
      <c r="AH215" s="302"/>
      <c r="AI215" s="302"/>
      <c r="AJ215" s="304"/>
      <c r="AK215" s="303"/>
      <c r="AL215" s="302"/>
      <c r="AM215" s="302"/>
      <c r="AN215" s="304"/>
      <c r="AO215" s="303"/>
      <c r="AP215" s="302"/>
      <c r="AQ215" s="302"/>
      <c r="AR215" s="304"/>
      <c r="AS215" s="303"/>
      <c r="AT215" s="302"/>
      <c r="AU215" s="302"/>
      <c r="AV215" s="304"/>
      <c r="AW215" s="303"/>
      <c r="AX215" s="302"/>
      <c r="AY215" s="302"/>
      <c r="AZ215" s="304"/>
      <c r="BA215" s="303"/>
      <c r="BB215" s="302"/>
      <c r="BC215" s="302"/>
      <c r="BD215" s="304"/>
      <c r="BE215" s="303"/>
      <c r="BF215" s="302"/>
      <c r="BG215" s="302"/>
      <c r="BH215" s="304"/>
      <c r="BI215" s="303"/>
      <c r="BJ215" s="302"/>
      <c r="BK215" s="302"/>
      <c r="BL215" s="304"/>
      <c r="BM215" s="303"/>
      <c r="BN215" s="302"/>
      <c r="BO215" s="302"/>
      <c r="BP215" s="304"/>
      <c r="BQ215" s="303"/>
      <c r="BR215" s="302"/>
      <c r="BS215" s="302"/>
      <c r="BT215" s="304"/>
      <c r="BU215" s="303"/>
      <c r="BV215" s="302"/>
      <c r="BW215" s="302"/>
      <c r="BX215" s="304"/>
      <c r="BY215" s="303"/>
      <c r="BZ215" s="302"/>
      <c r="CA215" s="302"/>
      <c r="CB215" s="304"/>
      <c r="CC215" s="303"/>
      <c r="CD215" s="302"/>
      <c r="CE215" s="302"/>
      <c r="CF215" s="304"/>
      <c r="CG215" s="303"/>
      <c r="CH215" s="302"/>
      <c r="CI215" s="302"/>
      <c r="CJ215" s="304"/>
      <c r="CK215" s="303"/>
      <c r="CL215" s="302"/>
      <c r="CM215" s="302"/>
      <c r="CN215" s="304"/>
      <c r="CO215" s="303"/>
      <c r="CP215" s="302"/>
      <c r="CQ215" s="302"/>
      <c r="CR215" s="304"/>
      <c r="CS215" s="303"/>
      <c r="CT215" s="302"/>
      <c r="CU215" s="302"/>
      <c r="CV215" s="304"/>
      <c r="CW215" s="303"/>
      <c r="CX215" s="302"/>
      <c r="CY215" s="302"/>
      <c r="CZ215" s="304"/>
      <c r="DA215" s="303"/>
      <c r="DB215" s="302"/>
      <c r="DC215" s="302"/>
      <c r="DD215" s="304"/>
      <c r="DE215" s="303"/>
      <c r="DF215" s="302"/>
      <c r="DG215" s="302"/>
      <c r="DH215" s="304"/>
      <c r="DI215" s="303"/>
      <c r="DJ215" s="302"/>
      <c r="DK215" s="302"/>
      <c r="DL215" s="304"/>
      <c r="DM215" s="303"/>
      <c r="DN215" s="302"/>
      <c r="DO215" s="302"/>
      <c r="DP215" s="304"/>
      <c r="DQ215" s="303"/>
      <c r="DR215" s="302"/>
      <c r="DS215" s="302"/>
      <c r="DT215" s="304"/>
      <c r="DU215" s="303"/>
      <c r="DV215" s="302"/>
      <c r="DW215" s="302"/>
      <c r="DX215" s="304"/>
      <c r="DY215" s="303"/>
      <c r="DZ215" s="302"/>
      <c r="EA215" s="302"/>
      <c r="EB215" s="304"/>
      <c r="EC215" s="303"/>
      <c r="ED215" s="302"/>
      <c r="EE215" s="302"/>
      <c r="EF215" s="304"/>
      <c r="EG215" s="303"/>
      <c r="EH215" s="302"/>
      <c r="EI215" s="302"/>
      <c r="EJ215" s="304"/>
      <c r="EK215" s="303"/>
      <c r="EL215" s="302"/>
      <c r="EM215" s="302"/>
      <c r="EN215" s="304"/>
      <c r="EO215" s="303"/>
      <c r="EP215" s="302"/>
      <c r="EQ215" s="302"/>
      <c r="ER215" s="304"/>
      <c r="ES215" s="303"/>
      <c r="ET215" s="302"/>
      <c r="EU215" s="302"/>
      <c r="EV215" s="304"/>
      <c r="EW215" s="303"/>
      <c r="EX215" s="302"/>
      <c r="EY215" s="302"/>
      <c r="EZ215" s="304"/>
      <c r="FA215" s="303"/>
      <c r="FB215" s="302"/>
      <c r="FC215" s="302"/>
      <c r="FD215" s="304"/>
      <c r="FE215" s="303"/>
      <c r="FF215" s="302"/>
      <c r="FG215" s="302"/>
      <c r="FH215" s="304"/>
      <c r="FI215" s="303"/>
      <c r="FJ215" s="302"/>
      <c r="FK215" s="302"/>
      <c r="FL215" s="304"/>
      <c r="FM215" s="303"/>
      <c r="FN215" s="302"/>
      <c r="FO215" s="302"/>
      <c r="FP215" s="304"/>
      <c r="FQ215" s="303"/>
      <c r="FR215" s="302"/>
      <c r="FS215" s="302"/>
      <c r="FT215" s="304"/>
      <c r="FU215" s="303"/>
      <c r="FV215" s="302"/>
      <c r="FW215" s="302"/>
      <c r="FX215" s="304"/>
      <c r="FY215" s="303"/>
      <c r="FZ215" s="302"/>
      <c r="GA215" s="302"/>
      <c r="GB215" s="304"/>
      <c r="GC215" s="303"/>
      <c r="GD215" s="302"/>
      <c r="GE215" s="302"/>
      <c r="GF215" s="304"/>
      <c r="GG215" s="303"/>
      <c r="GH215" s="302"/>
      <c r="GI215" s="302"/>
      <c r="GJ215" s="304"/>
      <c r="GK215" s="303"/>
      <c r="GL215" s="302"/>
      <c r="GM215" s="302"/>
      <c r="GN215" s="304"/>
      <c r="GO215" s="303"/>
      <c r="GP215" s="302"/>
      <c r="GQ215" s="302"/>
      <c r="GR215" s="304"/>
      <c r="GS215" s="303"/>
      <c r="GT215" s="302"/>
      <c r="GU215" s="302"/>
      <c r="GV215" s="304"/>
    </row>
    <row r="216" s="117" customFormat="true" ht="19.5" hidden="false" customHeight="true" outlineLevel="0" collapsed="false">
      <c r="A216" s="116"/>
      <c r="C216" s="118"/>
      <c r="D216" s="116"/>
      <c r="E216" s="119"/>
      <c r="F216" s="116"/>
      <c r="G216" s="4"/>
      <c r="H216" s="4"/>
      <c r="I216" s="4"/>
      <c r="J216" s="4"/>
      <c r="K216" s="120"/>
      <c r="L216" s="119"/>
      <c r="N216" s="120"/>
      <c r="T216" s="304"/>
      <c r="U216" s="303"/>
      <c r="V216" s="302"/>
      <c r="W216" s="302"/>
      <c r="X216" s="304"/>
      <c r="Y216" s="303"/>
      <c r="Z216" s="302"/>
      <c r="AA216" s="302"/>
      <c r="AB216" s="304"/>
      <c r="AC216" s="303"/>
      <c r="AD216" s="302"/>
      <c r="AE216" s="302"/>
      <c r="AF216" s="304"/>
      <c r="AG216" s="303"/>
      <c r="AH216" s="302"/>
      <c r="AI216" s="302"/>
      <c r="AJ216" s="304"/>
      <c r="AK216" s="303"/>
      <c r="AL216" s="302"/>
      <c r="AM216" s="302"/>
      <c r="AN216" s="304"/>
      <c r="AO216" s="303"/>
      <c r="AP216" s="302"/>
      <c r="AQ216" s="302"/>
      <c r="AR216" s="304"/>
      <c r="AS216" s="303"/>
      <c r="AT216" s="302"/>
      <c r="AU216" s="302"/>
      <c r="AV216" s="304"/>
      <c r="AW216" s="303"/>
      <c r="AX216" s="302"/>
      <c r="AY216" s="302"/>
      <c r="AZ216" s="304"/>
      <c r="BA216" s="303"/>
      <c r="BB216" s="302"/>
      <c r="BC216" s="302"/>
      <c r="BD216" s="304"/>
      <c r="BE216" s="303"/>
      <c r="BF216" s="302"/>
      <c r="BG216" s="302"/>
      <c r="BH216" s="304"/>
      <c r="BI216" s="303"/>
      <c r="BJ216" s="302"/>
      <c r="BK216" s="302"/>
      <c r="BL216" s="304"/>
      <c r="BM216" s="303"/>
      <c r="BN216" s="302"/>
      <c r="BO216" s="302"/>
      <c r="BP216" s="304"/>
      <c r="BQ216" s="303"/>
      <c r="BR216" s="302"/>
      <c r="BS216" s="302"/>
      <c r="BT216" s="304"/>
      <c r="BU216" s="303"/>
      <c r="BV216" s="302"/>
      <c r="BW216" s="302"/>
      <c r="BX216" s="304"/>
      <c r="BY216" s="303"/>
      <c r="BZ216" s="302"/>
      <c r="CA216" s="302"/>
      <c r="CB216" s="304"/>
      <c r="CC216" s="303"/>
      <c r="CD216" s="302"/>
      <c r="CE216" s="302"/>
      <c r="CF216" s="304"/>
      <c r="CG216" s="303"/>
      <c r="CH216" s="302"/>
      <c r="CI216" s="302"/>
      <c r="CJ216" s="304"/>
      <c r="CK216" s="303"/>
      <c r="CL216" s="302"/>
      <c r="CM216" s="302"/>
      <c r="CN216" s="304"/>
      <c r="CO216" s="303"/>
      <c r="CP216" s="302"/>
      <c r="CQ216" s="302"/>
      <c r="CR216" s="304"/>
      <c r="CS216" s="303"/>
      <c r="CT216" s="302"/>
      <c r="CU216" s="302"/>
      <c r="CV216" s="304"/>
      <c r="CW216" s="303"/>
      <c r="CX216" s="302"/>
      <c r="CY216" s="302"/>
      <c r="CZ216" s="304"/>
      <c r="DA216" s="303"/>
      <c r="DB216" s="302"/>
      <c r="DC216" s="302"/>
      <c r="DD216" s="304"/>
      <c r="DE216" s="303"/>
      <c r="DF216" s="302"/>
      <c r="DG216" s="302"/>
      <c r="DH216" s="304"/>
      <c r="DI216" s="303"/>
      <c r="DJ216" s="302"/>
      <c r="DK216" s="302"/>
      <c r="DL216" s="304"/>
      <c r="DM216" s="303"/>
      <c r="DN216" s="302"/>
      <c r="DO216" s="302"/>
      <c r="DP216" s="304"/>
      <c r="DQ216" s="303"/>
      <c r="DR216" s="302"/>
      <c r="DS216" s="302"/>
      <c r="DT216" s="304"/>
      <c r="DU216" s="303"/>
      <c r="DV216" s="302"/>
      <c r="DW216" s="302"/>
      <c r="DX216" s="304"/>
      <c r="DY216" s="303"/>
      <c r="DZ216" s="302"/>
      <c r="EA216" s="302"/>
      <c r="EB216" s="304"/>
      <c r="EC216" s="303"/>
      <c r="ED216" s="302"/>
      <c r="EE216" s="302"/>
      <c r="EF216" s="304"/>
      <c r="EG216" s="303"/>
      <c r="EH216" s="302"/>
      <c r="EI216" s="302"/>
      <c r="EJ216" s="304"/>
      <c r="EK216" s="303"/>
      <c r="EL216" s="302"/>
      <c r="EM216" s="302"/>
      <c r="EN216" s="304"/>
      <c r="EO216" s="303"/>
      <c r="EP216" s="302"/>
      <c r="EQ216" s="302"/>
      <c r="ER216" s="304"/>
      <c r="ES216" s="303"/>
      <c r="ET216" s="302"/>
      <c r="EU216" s="302"/>
      <c r="EV216" s="304"/>
      <c r="EW216" s="303"/>
      <c r="EX216" s="302"/>
      <c r="EY216" s="302"/>
      <c r="EZ216" s="304"/>
      <c r="FA216" s="303"/>
      <c r="FB216" s="302"/>
      <c r="FC216" s="302"/>
      <c r="FD216" s="304"/>
      <c r="FE216" s="303"/>
      <c r="FF216" s="302"/>
      <c r="FG216" s="302"/>
      <c r="FH216" s="304"/>
      <c r="FI216" s="303"/>
      <c r="FJ216" s="302"/>
      <c r="FK216" s="302"/>
      <c r="FL216" s="304"/>
      <c r="FM216" s="303"/>
      <c r="FN216" s="302"/>
      <c r="FO216" s="302"/>
      <c r="FP216" s="304"/>
      <c r="FQ216" s="303"/>
      <c r="FR216" s="302"/>
      <c r="FS216" s="302"/>
      <c r="FT216" s="304"/>
      <c r="FU216" s="303"/>
      <c r="FV216" s="302"/>
      <c r="FW216" s="302"/>
      <c r="FX216" s="304"/>
      <c r="FY216" s="303"/>
      <c r="FZ216" s="302"/>
      <c r="GA216" s="302"/>
      <c r="GB216" s="304"/>
      <c r="GC216" s="303"/>
      <c r="GD216" s="302"/>
      <c r="GE216" s="302"/>
      <c r="GF216" s="304"/>
      <c r="GG216" s="303"/>
      <c r="GH216" s="302"/>
      <c r="GI216" s="302"/>
      <c r="GJ216" s="304"/>
      <c r="GK216" s="303"/>
      <c r="GL216" s="302"/>
      <c r="GM216" s="302"/>
      <c r="GN216" s="304"/>
      <c r="GO216" s="303"/>
      <c r="GP216" s="302"/>
      <c r="GQ216" s="302"/>
      <c r="GR216" s="304"/>
      <c r="GS216" s="303"/>
      <c r="GT216" s="302"/>
      <c r="GU216" s="302"/>
      <c r="GV216" s="304"/>
    </row>
    <row r="217" s="117" customFormat="true" ht="19.5" hidden="false" customHeight="true" outlineLevel="0" collapsed="false">
      <c r="A217" s="116"/>
      <c r="C217" s="118"/>
      <c r="D217" s="116"/>
      <c r="E217" s="119"/>
      <c r="F217" s="116"/>
      <c r="G217" s="4"/>
      <c r="H217" s="4"/>
      <c r="I217" s="4"/>
      <c r="J217" s="4"/>
      <c r="K217" s="120"/>
      <c r="L217" s="119"/>
      <c r="N217" s="120"/>
      <c r="T217" s="302"/>
      <c r="U217" s="304"/>
      <c r="V217" s="303"/>
      <c r="W217" s="302"/>
      <c r="X217" s="302"/>
      <c r="Y217" s="304"/>
      <c r="Z217" s="303"/>
      <c r="AA217" s="302"/>
      <c r="AB217" s="302"/>
      <c r="AC217" s="304"/>
      <c r="AD217" s="303"/>
      <c r="AE217" s="302"/>
      <c r="AF217" s="302"/>
      <c r="AG217" s="304"/>
      <c r="AH217" s="303"/>
      <c r="AI217" s="302"/>
      <c r="AJ217" s="302"/>
      <c r="AK217" s="304"/>
      <c r="AL217" s="303"/>
      <c r="AM217" s="302"/>
      <c r="AN217" s="302"/>
      <c r="AO217" s="304"/>
      <c r="AP217" s="303"/>
      <c r="AQ217" s="302"/>
      <c r="AR217" s="302"/>
      <c r="AS217" s="304"/>
      <c r="AT217" s="303"/>
      <c r="AU217" s="302"/>
      <c r="AV217" s="302"/>
      <c r="AW217" s="304"/>
      <c r="AX217" s="303"/>
      <c r="AY217" s="302"/>
      <c r="AZ217" s="302"/>
      <c r="BA217" s="304"/>
      <c r="BB217" s="303"/>
      <c r="BC217" s="302"/>
      <c r="BD217" s="302"/>
      <c r="BE217" s="304"/>
      <c r="BF217" s="303"/>
      <c r="BG217" s="302"/>
      <c r="BH217" s="302"/>
      <c r="BI217" s="304"/>
      <c r="BJ217" s="303"/>
      <c r="BK217" s="302"/>
      <c r="BL217" s="302"/>
      <c r="BM217" s="304"/>
      <c r="BN217" s="303"/>
      <c r="BO217" s="302"/>
      <c r="BP217" s="302"/>
      <c r="BQ217" s="304"/>
      <c r="BR217" s="303"/>
      <c r="BS217" s="302"/>
      <c r="BT217" s="302"/>
      <c r="BU217" s="304"/>
      <c r="BV217" s="303"/>
      <c r="BW217" s="302"/>
      <c r="BX217" s="302"/>
      <c r="BY217" s="304"/>
      <c r="BZ217" s="303"/>
      <c r="CA217" s="302"/>
      <c r="CB217" s="302"/>
      <c r="CC217" s="304"/>
      <c r="CD217" s="303"/>
      <c r="CE217" s="302"/>
      <c r="CF217" s="302"/>
      <c r="CG217" s="304"/>
      <c r="CH217" s="303"/>
      <c r="CI217" s="302"/>
      <c r="CJ217" s="302"/>
      <c r="CK217" s="304"/>
      <c r="CL217" s="303"/>
      <c r="CM217" s="302"/>
      <c r="CN217" s="302"/>
      <c r="CO217" s="304"/>
      <c r="CP217" s="303"/>
      <c r="CQ217" s="302"/>
      <c r="CR217" s="302"/>
      <c r="CS217" s="304"/>
      <c r="CT217" s="303"/>
      <c r="CU217" s="302"/>
      <c r="CV217" s="302"/>
      <c r="CW217" s="304"/>
      <c r="CX217" s="303"/>
      <c r="CY217" s="302"/>
      <c r="CZ217" s="302"/>
      <c r="DA217" s="304"/>
      <c r="DB217" s="303"/>
      <c r="DC217" s="302"/>
      <c r="DD217" s="302"/>
      <c r="DE217" s="304"/>
      <c r="DF217" s="303"/>
      <c r="DG217" s="302"/>
      <c r="DH217" s="302"/>
      <c r="DI217" s="304"/>
      <c r="DJ217" s="303"/>
      <c r="DK217" s="302"/>
      <c r="DL217" s="302"/>
      <c r="DM217" s="304"/>
      <c r="DN217" s="303"/>
      <c r="DO217" s="302"/>
      <c r="DP217" s="302"/>
      <c r="DQ217" s="304"/>
      <c r="DR217" s="303"/>
      <c r="DS217" s="302"/>
      <c r="DT217" s="302"/>
      <c r="DU217" s="304"/>
      <c r="DV217" s="303"/>
      <c r="DW217" s="302"/>
      <c r="DX217" s="302"/>
      <c r="DY217" s="304"/>
      <c r="DZ217" s="303"/>
      <c r="EA217" s="302"/>
      <c r="EB217" s="302"/>
      <c r="EC217" s="304"/>
      <c r="ED217" s="303"/>
      <c r="EE217" s="302"/>
      <c r="EF217" s="302"/>
      <c r="EG217" s="304"/>
      <c r="EH217" s="303"/>
      <c r="EI217" s="302"/>
      <c r="EJ217" s="302"/>
      <c r="EK217" s="304"/>
      <c r="EL217" s="303"/>
      <c r="EM217" s="302"/>
      <c r="EN217" s="302"/>
      <c r="EO217" s="304"/>
      <c r="EP217" s="303"/>
      <c r="EQ217" s="302"/>
      <c r="ER217" s="302"/>
      <c r="ES217" s="304"/>
      <c r="ET217" s="303"/>
      <c r="EU217" s="302"/>
      <c r="EV217" s="302"/>
      <c r="EW217" s="304"/>
      <c r="EX217" s="303"/>
      <c r="EY217" s="302"/>
      <c r="EZ217" s="302"/>
      <c r="FA217" s="304"/>
      <c r="FB217" s="303"/>
      <c r="FC217" s="302"/>
      <c r="FD217" s="302"/>
      <c r="FE217" s="304"/>
      <c r="FF217" s="303"/>
      <c r="FG217" s="302"/>
      <c r="FH217" s="302"/>
      <c r="FI217" s="304"/>
      <c r="FJ217" s="303"/>
      <c r="FK217" s="302"/>
      <c r="FL217" s="302"/>
      <c r="FM217" s="304"/>
      <c r="FN217" s="303"/>
      <c r="FO217" s="302"/>
      <c r="FP217" s="302"/>
      <c r="FQ217" s="304"/>
      <c r="FR217" s="303"/>
      <c r="FS217" s="302"/>
      <c r="FT217" s="302"/>
      <c r="FU217" s="304"/>
      <c r="FV217" s="303"/>
      <c r="FW217" s="302"/>
      <c r="FX217" s="302"/>
      <c r="FY217" s="304"/>
      <c r="FZ217" s="303"/>
      <c r="GA217" s="302"/>
      <c r="GB217" s="302"/>
      <c r="GC217" s="304"/>
      <c r="GD217" s="303"/>
      <c r="GE217" s="302"/>
      <c r="GF217" s="302"/>
      <c r="GG217" s="304"/>
      <c r="GH217" s="303"/>
      <c r="GI217" s="302"/>
      <c r="GJ217" s="302"/>
      <c r="GK217" s="304"/>
      <c r="GL217" s="303"/>
      <c r="GM217" s="302"/>
      <c r="GN217" s="302"/>
      <c r="GO217" s="304"/>
      <c r="GP217" s="303"/>
      <c r="GQ217" s="302"/>
      <c r="GR217" s="302"/>
      <c r="GS217" s="304"/>
      <c r="GT217" s="303"/>
      <c r="GU217" s="302"/>
      <c r="GV217" s="302"/>
      <c r="GW217" s="304"/>
    </row>
    <row r="218" s="117" customFormat="true" ht="19.5" hidden="false" customHeight="true" outlineLevel="0" collapsed="false">
      <c r="A218" s="116"/>
      <c r="C218" s="118"/>
      <c r="D218" s="116"/>
      <c r="E218" s="119"/>
      <c r="F218" s="116"/>
      <c r="G218" s="4"/>
      <c r="H218" s="4"/>
      <c r="I218" s="4"/>
      <c r="J218" s="4"/>
      <c r="K218" s="120"/>
      <c r="L218" s="119"/>
      <c r="N218" s="120"/>
      <c r="T218" s="302"/>
      <c r="U218" s="305"/>
      <c r="V218" s="303"/>
      <c r="W218" s="302"/>
      <c r="X218" s="302"/>
      <c r="Y218" s="305"/>
      <c r="Z218" s="303"/>
      <c r="AA218" s="302"/>
      <c r="AB218" s="302"/>
      <c r="AC218" s="305"/>
      <c r="AD218" s="303"/>
      <c r="AE218" s="302"/>
      <c r="AF218" s="302"/>
      <c r="AG218" s="305"/>
      <c r="AH218" s="303"/>
      <c r="AI218" s="302"/>
      <c r="AJ218" s="302"/>
      <c r="AK218" s="305"/>
      <c r="AL218" s="303"/>
      <c r="AM218" s="302"/>
      <c r="AN218" s="302"/>
      <c r="AO218" s="305"/>
      <c r="AP218" s="303"/>
      <c r="AQ218" s="302"/>
      <c r="AR218" s="302"/>
      <c r="AS218" s="305"/>
      <c r="AT218" s="303"/>
      <c r="AU218" s="302"/>
      <c r="AV218" s="302"/>
      <c r="AW218" s="305"/>
      <c r="AX218" s="303"/>
      <c r="AY218" s="302"/>
      <c r="AZ218" s="302"/>
      <c r="BA218" s="305"/>
      <c r="BB218" s="303"/>
      <c r="BC218" s="302"/>
      <c r="BD218" s="302"/>
      <c r="BE218" s="305"/>
      <c r="BF218" s="303"/>
      <c r="BG218" s="302"/>
      <c r="BH218" s="302"/>
      <c r="BI218" s="305"/>
      <c r="BJ218" s="303"/>
      <c r="BK218" s="302"/>
      <c r="BL218" s="302"/>
      <c r="BM218" s="305"/>
      <c r="BN218" s="303"/>
      <c r="BO218" s="302"/>
      <c r="BP218" s="302"/>
      <c r="BQ218" s="305"/>
      <c r="BR218" s="303"/>
      <c r="BS218" s="302"/>
      <c r="BT218" s="302"/>
      <c r="BU218" s="305"/>
      <c r="BV218" s="303"/>
      <c r="BW218" s="302"/>
      <c r="BX218" s="302"/>
      <c r="BY218" s="305"/>
      <c r="BZ218" s="303"/>
      <c r="CA218" s="302"/>
      <c r="CB218" s="302"/>
      <c r="CC218" s="305"/>
      <c r="CD218" s="303"/>
      <c r="CE218" s="302"/>
      <c r="CF218" s="302"/>
      <c r="CG218" s="305"/>
      <c r="CH218" s="303"/>
      <c r="CI218" s="302"/>
      <c r="CJ218" s="302"/>
      <c r="CK218" s="305"/>
      <c r="CL218" s="303"/>
      <c r="CM218" s="302"/>
      <c r="CN218" s="302"/>
      <c r="CO218" s="305"/>
      <c r="CP218" s="303"/>
      <c r="CQ218" s="302"/>
      <c r="CR218" s="302"/>
      <c r="CS218" s="305"/>
      <c r="CT218" s="303"/>
      <c r="CU218" s="302"/>
      <c r="CV218" s="302"/>
      <c r="CW218" s="305"/>
      <c r="CX218" s="303"/>
      <c r="CY218" s="302"/>
      <c r="CZ218" s="302"/>
      <c r="DA218" s="305"/>
      <c r="DB218" s="303"/>
      <c r="DC218" s="302"/>
      <c r="DD218" s="302"/>
      <c r="DE218" s="305"/>
      <c r="DF218" s="303"/>
      <c r="DG218" s="302"/>
      <c r="DH218" s="302"/>
      <c r="DI218" s="305"/>
      <c r="DJ218" s="303"/>
      <c r="DK218" s="302"/>
      <c r="DL218" s="302"/>
      <c r="DM218" s="305"/>
      <c r="DN218" s="303"/>
      <c r="DO218" s="302"/>
      <c r="DP218" s="302"/>
      <c r="DQ218" s="305"/>
      <c r="DR218" s="303"/>
      <c r="DS218" s="302"/>
      <c r="DT218" s="302"/>
      <c r="DU218" s="305"/>
      <c r="DV218" s="303"/>
      <c r="DW218" s="302"/>
      <c r="DX218" s="302"/>
      <c r="DY218" s="305"/>
      <c r="DZ218" s="303"/>
      <c r="EA218" s="302"/>
      <c r="EB218" s="302"/>
      <c r="EC218" s="305"/>
      <c r="ED218" s="303"/>
      <c r="EE218" s="302"/>
      <c r="EF218" s="302"/>
      <c r="EG218" s="305"/>
      <c r="EH218" s="303"/>
      <c r="EI218" s="302"/>
      <c r="EJ218" s="302"/>
      <c r="EK218" s="305"/>
      <c r="EL218" s="303"/>
      <c r="EM218" s="302"/>
      <c r="EN218" s="302"/>
      <c r="EO218" s="305"/>
      <c r="EP218" s="303"/>
      <c r="EQ218" s="302"/>
      <c r="ER218" s="302"/>
      <c r="ES218" s="305"/>
      <c r="ET218" s="303"/>
      <c r="EU218" s="302"/>
      <c r="EV218" s="302"/>
      <c r="EW218" s="305"/>
      <c r="EX218" s="303"/>
      <c r="EY218" s="302"/>
      <c r="EZ218" s="302"/>
      <c r="FA218" s="305"/>
      <c r="FB218" s="303"/>
      <c r="FC218" s="302"/>
      <c r="FD218" s="302"/>
      <c r="FE218" s="305"/>
      <c r="FF218" s="303"/>
      <c r="FG218" s="302"/>
      <c r="FH218" s="302"/>
      <c r="FI218" s="305"/>
      <c r="FJ218" s="303"/>
      <c r="FK218" s="302"/>
      <c r="FL218" s="302"/>
      <c r="FM218" s="305"/>
      <c r="FN218" s="303"/>
      <c r="FO218" s="302"/>
      <c r="FP218" s="302"/>
      <c r="FQ218" s="305"/>
      <c r="FR218" s="303"/>
      <c r="FS218" s="302"/>
      <c r="FT218" s="302"/>
      <c r="FU218" s="305"/>
      <c r="FV218" s="303"/>
      <c r="FW218" s="302"/>
      <c r="FX218" s="302"/>
      <c r="FY218" s="305"/>
      <c r="FZ218" s="303"/>
      <c r="GA218" s="302"/>
      <c r="GB218" s="302"/>
      <c r="GC218" s="305"/>
      <c r="GD218" s="303"/>
      <c r="GE218" s="302"/>
      <c r="GF218" s="302"/>
      <c r="GG218" s="305"/>
      <c r="GH218" s="303"/>
      <c r="GI218" s="302"/>
      <c r="GJ218" s="302"/>
      <c r="GK218" s="305"/>
      <c r="GL218" s="303"/>
      <c r="GM218" s="302"/>
      <c r="GN218" s="302"/>
      <c r="GO218" s="305"/>
      <c r="GP218" s="303"/>
      <c r="GQ218" s="302"/>
      <c r="GR218" s="302"/>
      <c r="GS218" s="305"/>
      <c r="GT218" s="303"/>
      <c r="GU218" s="302"/>
      <c r="GV218" s="302"/>
      <c r="GW218" s="305"/>
    </row>
    <row r="219" s="117" customFormat="true" ht="19.5" hidden="false" customHeight="true" outlineLevel="0" collapsed="false">
      <c r="A219" s="116"/>
      <c r="C219" s="118"/>
      <c r="D219" s="116"/>
      <c r="E219" s="119"/>
      <c r="F219" s="116"/>
      <c r="G219" s="4"/>
      <c r="H219" s="4"/>
      <c r="I219" s="4"/>
      <c r="J219" s="4"/>
      <c r="K219" s="120"/>
      <c r="L219" s="119"/>
      <c r="N219" s="120"/>
      <c r="T219" s="302"/>
      <c r="U219" s="304"/>
      <c r="V219" s="303"/>
      <c r="W219" s="302"/>
      <c r="X219" s="302"/>
      <c r="Y219" s="304"/>
      <c r="Z219" s="303"/>
      <c r="AA219" s="302"/>
      <c r="AB219" s="302"/>
      <c r="AC219" s="304"/>
      <c r="AD219" s="303"/>
      <c r="AE219" s="302"/>
      <c r="AF219" s="302"/>
      <c r="AG219" s="304"/>
      <c r="AH219" s="303"/>
      <c r="AI219" s="302"/>
      <c r="AJ219" s="302"/>
      <c r="AK219" s="304"/>
      <c r="AL219" s="303"/>
      <c r="AM219" s="302"/>
      <c r="AN219" s="302"/>
      <c r="AO219" s="304"/>
      <c r="AP219" s="303"/>
      <c r="AQ219" s="302"/>
      <c r="AR219" s="302"/>
      <c r="AS219" s="304"/>
      <c r="AT219" s="303"/>
      <c r="AU219" s="302"/>
      <c r="AV219" s="302"/>
      <c r="AW219" s="304"/>
      <c r="AX219" s="303"/>
      <c r="AY219" s="302"/>
      <c r="AZ219" s="302"/>
      <c r="BA219" s="304"/>
      <c r="BB219" s="303"/>
      <c r="BC219" s="302"/>
      <c r="BD219" s="302"/>
      <c r="BE219" s="304"/>
      <c r="BF219" s="303"/>
      <c r="BG219" s="302"/>
      <c r="BH219" s="302"/>
      <c r="BI219" s="304"/>
      <c r="BJ219" s="303"/>
      <c r="BK219" s="302"/>
      <c r="BL219" s="302"/>
      <c r="BM219" s="304"/>
      <c r="BN219" s="303"/>
      <c r="BO219" s="302"/>
      <c r="BP219" s="302"/>
      <c r="BQ219" s="304"/>
      <c r="BR219" s="303"/>
      <c r="BS219" s="302"/>
      <c r="BT219" s="302"/>
      <c r="BU219" s="304"/>
      <c r="BV219" s="303"/>
      <c r="BW219" s="302"/>
      <c r="BX219" s="302"/>
      <c r="BY219" s="304"/>
      <c r="BZ219" s="303"/>
      <c r="CA219" s="302"/>
      <c r="CB219" s="302"/>
      <c r="CC219" s="304"/>
      <c r="CD219" s="303"/>
      <c r="CE219" s="302"/>
      <c r="CF219" s="302"/>
      <c r="CG219" s="304"/>
      <c r="CH219" s="303"/>
      <c r="CI219" s="302"/>
      <c r="CJ219" s="302"/>
      <c r="CK219" s="304"/>
      <c r="CL219" s="303"/>
      <c r="CM219" s="302"/>
      <c r="CN219" s="302"/>
      <c r="CO219" s="304"/>
      <c r="CP219" s="303"/>
      <c r="CQ219" s="302"/>
      <c r="CR219" s="302"/>
      <c r="CS219" s="304"/>
      <c r="CT219" s="303"/>
      <c r="CU219" s="302"/>
      <c r="CV219" s="302"/>
      <c r="CW219" s="304"/>
      <c r="CX219" s="303"/>
      <c r="CY219" s="302"/>
      <c r="CZ219" s="302"/>
      <c r="DA219" s="304"/>
      <c r="DB219" s="303"/>
      <c r="DC219" s="302"/>
      <c r="DD219" s="302"/>
      <c r="DE219" s="304"/>
      <c r="DF219" s="303"/>
      <c r="DG219" s="302"/>
      <c r="DH219" s="302"/>
      <c r="DI219" s="304"/>
      <c r="DJ219" s="303"/>
      <c r="DK219" s="302"/>
      <c r="DL219" s="302"/>
      <c r="DM219" s="304"/>
      <c r="DN219" s="303"/>
      <c r="DO219" s="302"/>
      <c r="DP219" s="302"/>
      <c r="DQ219" s="304"/>
      <c r="DR219" s="303"/>
      <c r="DS219" s="302"/>
      <c r="DT219" s="302"/>
      <c r="DU219" s="304"/>
      <c r="DV219" s="303"/>
      <c r="DW219" s="302"/>
      <c r="DX219" s="302"/>
      <c r="DY219" s="304"/>
      <c r="DZ219" s="303"/>
      <c r="EA219" s="302"/>
      <c r="EB219" s="302"/>
      <c r="EC219" s="304"/>
      <c r="ED219" s="303"/>
      <c r="EE219" s="302"/>
      <c r="EF219" s="302"/>
      <c r="EG219" s="304"/>
      <c r="EH219" s="303"/>
      <c r="EI219" s="302"/>
      <c r="EJ219" s="302"/>
      <c r="EK219" s="304"/>
      <c r="EL219" s="303"/>
      <c r="EM219" s="302"/>
      <c r="EN219" s="302"/>
      <c r="EO219" s="304"/>
      <c r="EP219" s="303"/>
      <c r="EQ219" s="302"/>
      <c r="ER219" s="302"/>
      <c r="ES219" s="304"/>
      <c r="ET219" s="303"/>
      <c r="EU219" s="302"/>
      <c r="EV219" s="302"/>
      <c r="EW219" s="304"/>
      <c r="EX219" s="303"/>
      <c r="EY219" s="302"/>
      <c r="EZ219" s="302"/>
      <c r="FA219" s="304"/>
      <c r="FB219" s="303"/>
      <c r="FC219" s="302"/>
      <c r="FD219" s="302"/>
      <c r="FE219" s="304"/>
      <c r="FF219" s="303"/>
      <c r="FG219" s="302"/>
      <c r="FH219" s="302"/>
      <c r="FI219" s="304"/>
      <c r="FJ219" s="303"/>
      <c r="FK219" s="302"/>
      <c r="FL219" s="302"/>
      <c r="FM219" s="304"/>
      <c r="FN219" s="303"/>
      <c r="FO219" s="302"/>
      <c r="FP219" s="302"/>
      <c r="FQ219" s="304"/>
      <c r="FR219" s="303"/>
      <c r="FS219" s="302"/>
      <c r="FT219" s="302"/>
      <c r="FU219" s="304"/>
      <c r="FV219" s="303"/>
      <c r="FW219" s="302"/>
      <c r="FX219" s="302"/>
      <c r="FY219" s="304"/>
      <c r="FZ219" s="303"/>
      <c r="GA219" s="302"/>
      <c r="GB219" s="302"/>
      <c r="GC219" s="304"/>
      <c r="GD219" s="303"/>
      <c r="GE219" s="302"/>
      <c r="GF219" s="302"/>
      <c r="GG219" s="304"/>
      <c r="GH219" s="303"/>
      <c r="GI219" s="302"/>
      <c r="GJ219" s="302"/>
      <c r="GK219" s="304"/>
      <c r="GL219" s="303"/>
      <c r="GM219" s="302"/>
      <c r="GN219" s="302"/>
      <c r="GO219" s="304"/>
      <c r="GP219" s="303"/>
      <c r="GQ219" s="302"/>
      <c r="GR219" s="302"/>
      <c r="GS219" s="304"/>
      <c r="GT219" s="303"/>
      <c r="GU219" s="302"/>
      <c r="GV219" s="302"/>
      <c r="GW219" s="304"/>
    </row>
    <row r="220" s="117" customFormat="true" ht="19.5" hidden="false" customHeight="true" outlineLevel="0" collapsed="false">
      <c r="A220" s="116"/>
      <c r="C220" s="118"/>
      <c r="D220" s="116"/>
      <c r="E220" s="119"/>
      <c r="F220" s="116"/>
      <c r="G220" s="4"/>
      <c r="H220" s="4"/>
      <c r="I220" s="4"/>
      <c r="J220" s="4"/>
      <c r="K220" s="120"/>
      <c r="L220" s="119"/>
      <c r="N220" s="120"/>
      <c r="T220" s="302"/>
      <c r="U220" s="304"/>
      <c r="V220" s="303"/>
      <c r="W220" s="302"/>
      <c r="X220" s="302"/>
      <c r="Y220" s="304"/>
      <c r="Z220" s="303"/>
      <c r="AA220" s="302"/>
      <c r="AB220" s="302"/>
      <c r="AC220" s="304"/>
      <c r="AD220" s="303"/>
      <c r="AE220" s="302"/>
      <c r="AF220" s="302"/>
      <c r="AG220" s="304"/>
      <c r="AH220" s="303"/>
      <c r="AI220" s="302"/>
      <c r="AJ220" s="302"/>
      <c r="AK220" s="304"/>
      <c r="AL220" s="303"/>
      <c r="AM220" s="302"/>
      <c r="AN220" s="302"/>
      <c r="AO220" s="304"/>
      <c r="AP220" s="303"/>
      <c r="AQ220" s="302"/>
      <c r="AR220" s="302"/>
      <c r="AS220" s="304"/>
      <c r="AT220" s="303"/>
      <c r="AU220" s="302"/>
      <c r="AV220" s="302"/>
      <c r="AW220" s="304"/>
      <c r="AX220" s="303"/>
      <c r="AY220" s="302"/>
      <c r="AZ220" s="302"/>
      <c r="BA220" s="304"/>
      <c r="BB220" s="303"/>
      <c r="BC220" s="302"/>
      <c r="BD220" s="302"/>
      <c r="BE220" s="304"/>
      <c r="BF220" s="303"/>
      <c r="BG220" s="302"/>
      <c r="BH220" s="302"/>
      <c r="BI220" s="304"/>
      <c r="BJ220" s="303"/>
      <c r="BK220" s="302"/>
      <c r="BL220" s="302"/>
      <c r="BM220" s="304"/>
      <c r="BN220" s="303"/>
      <c r="BO220" s="302"/>
      <c r="BP220" s="302"/>
      <c r="BQ220" s="304"/>
      <c r="BR220" s="303"/>
      <c r="BS220" s="302"/>
      <c r="BT220" s="302"/>
      <c r="BU220" s="304"/>
      <c r="BV220" s="303"/>
      <c r="BW220" s="302"/>
      <c r="BX220" s="302"/>
      <c r="BY220" s="304"/>
      <c r="BZ220" s="303"/>
      <c r="CA220" s="302"/>
      <c r="CB220" s="302"/>
      <c r="CC220" s="304"/>
      <c r="CD220" s="303"/>
      <c r="CE220" s="302"/>
      <c r="CF220" s="302"/>
      <c r="CG220" s="304"/>
      <c r="CH220" s="303"/>
      <c r="CI220" s="302"/>
      <c r="CJ220" s="302"/>
      <c r="CK220" s="304"/>
      <c r="CL220" s="303"/>
      <c r="CM220" s="302"/>
      <c r="CN220" s="302"/>
      <c r="CO220" s="304"/>
      <c r="CP220" s="303"/>
      <c r="CQ220" s="302"/>
      <c r="CR220" s="302"/>
      <c r="CS220" s="304"/>
      <c r="CT220" s="303"/>
      <c r="CU220" s="302"/>
      <c r="CV220" s="302"/>
      <c r="CW220" s="304"/>
      <c r="CX220" s="303"/>
      <c r="CY220" s="302"/>
      <c r="CZ220" s="302"/>
      <c r="DA220" s="304"/>
      <c r="DB220" s="303"/>
      <c r="DC220" s="302"/>
      <c r="DD220" s="302"/>
      <c r="DE220" s="304"/>
      <c r="DF220" s="303"/>
      <c r="DG220" s="302"/>
      <c r="DH220" s="302"/>
      <c r="DI220" s="304"/>
      <c r="DJ220" s="303"/>
      <c r="DK220" s="302"/>
      <c r="DL220" s="302"/>
      <c r="DM220" s="304"/>
      <c r="DN220" s="303"/>
      <c r="DO220" s="302"/>
      <c r="DP220" s="302"/>
      <c r="DQ220" s="304"/>
      <c r="DR220" s="303"/>
      <c r="DS220" s="302"/>
      <c r="DT220" s="302"/>
      <c r="DU220" s="304"/>
      <c r="DV220" s="303"/>
      <c r="DW220" s="302"/>
      <c r="DX220" s="302"/>
      <c r="DY220" s="304"/>
      <c r="DZ220" s="303"/>
      <c r="EA220" s="302"/>
      <c r="EB220" s="302"/>
      <c r="EC220" s="304"/>
      <c r="ED220" s="303"/>
      <c r="EE220" s="302"/>
      <c r="EF220" s="302"/>
      <c r="EG220" s="304"/>
      <c r="EH220" s="303"/>
      <c r="EI220" s="302"/>
      <c r="EJ220" s="302"/>
      <c r="EK220" s="304"/>
      <c r="EL220" s="303"/>
      <c r="EM220" s="302"/>
      <c r="EN220" s="302"/>
      <c r="EO220" s="304"/>
      <c r="EP220" s="303"/>
      <c r="EQ220" s="302"/>
      <c r="ER220" s="302"/>
      <c r="ES220" s="304"/>
      <c r="ET220" s="303"/>
      <c r="EU220" s="302"/>
      <c r="EV220" s="302"/>
      <c r="EW220" s="304"/>
      <c r="EX220" s="303"/>
      <c r="EY220" s="302"/>
      <c r="EZ220" s="302"/>
      <c r="FA220" s="304"/>
      <c r="FB220" s="303"/>
      <c r="FC220" s="302"/>
      <c r="FD220" s="302"/>
      <c r="FE220" s="304"/>
      <c r="FF220" s="303"/>
      <c r="FG220" s="302"/>
      <c r="FH220" s="302"/>
      <c r="FI220" s="304"/>
      <c r="FJ220" s="303"/>
      <c r="FK220" s="302"/>
      <c r="FL220" s="302"/>
      <c r="FM220" s="304"/>
      <c r="FN220" s="303"/>
      <c r="FO220" s="302"/>
      <c r="FP220" s="302"/>
      <c r="FQ220" s="304"/>
      <c r="FR220" s="303"/>
      <c r="FS220" s="302"/>
      <c r="FT220" s="302"/>
      <c r="FU220" s="304"/>
      <c r="FV220" s="303"/>
      <c r="FW220" s="302"/>
      <c r="FX220" s="302"/>
      <c r="FY220" s="304"/>
      <c r="FZ220" s="303"/>
      <c r="GA220" s="302"/>
      <c r="GB220" s="302"/>
      <c r="GC220" s="304"/>
      <c r="GD220" s="303"/>
      <c r="GE220" s="302"/>
      <c r="GF220" s="302"/>
      <c r="GG220" s="304"/>
      <c r="GH220" s="303"/>
      <c r="GI220" s="302"/>
      <c r="GJ220" s="302"/>
      <c r="GK220" s="304"/>
      <c r="GL220" s="303"/>
      <c r="GM220" s="302"/>
      <c r="GN220" s="302"/>
      <c r="GO220" s="304"/>
      <c r="GP220" s="303"/>
      <c r="GQ220" s="302"/>
      <c r="GR220" s="302"/>
      <c r="GS220" s="304"/>
      <c r="GT220" s="303"/>
      <c r="GU220" s="302"/>
      <c r="GV220" s="302"/>
      <c r="GW220" s="304"/>
    </row>
    <row r="221" s="117" customFormat="true" ht="19.5" hidden="false" customHeight="true" outlineLevel="0" collapsed="false">
      <c r="A221" s="116"/>
      <c r="C221" s="118"/>
      <c r="D221" s="116"/>
      <c r="E221" s="119"/>
      <c r="F221" s="116"/>
      <c r="G221" s="4"/>
      <c r="H221" s="4"/>
      <c r="I221" s="4"/>
      <c r="J221" s="4"/>
      <c r="K221" s="120"/>
      <c r="L221" s="119"/>
      <c r="N221" s="120"/>
      <c r="T221" s="302"/>
      <c r="U221" s="304"/>
      <c r="V221" s="303"/>
      <c r="W221" s="302"/>
      <c r="X221" s="302"/>
      <c r="Y221" s="304"/>
      <c r="Z221" s="303"/>
      <c r="AA221" s="302"/>
      <c r="AB221" s="302"/>
      <c r="AC221" s="304"/>
      <c r="AD221" s="303"/>
      <c r="AE221" s="302"/>
      <c r="AF221" s="302"/>
      <c r="AG221" s="304"/>
      <c r="AH221" s="303"/>
      <c r="AI221" s="302"/>
      <c r="AJ221" s="302"/>
      <c r="AK221" s="304"/>
      <c r="AL221" s="303"/>
      <c r="AM221" s="302"/>
      <c r="AN221" s="302"/>
      <c r="AO221" s="304"/>
      <c r="AP221" s="303"/>
      <c r="AQ221" s="302"/>
      <c r="AR221" s="302"/>
      <c r="AS221" s="304"/>
      <c r="AT221" s="303"/>
      <c r="AU221" s="302"/>
      <c r="AV221" s="302"/>
      <c r="AW221" s="304"/>
      <c r="AX221" s="303"/>
      <c r="AY221" s="302"/>
      <c r="AZ221" s="302"/>
      <c r="BA221" s="304"/>
      <c r="BB221" s="303"/>
      <c r="BC221" s="302"/>
      <c r="BD221" s="302"/>
      <c r="BE221" s="304"/>
      <c r="BF221" s="303"/>
      <c r="BG221" s="302"/>
      <c r="BH221" s="302"/>
      <c r="BI221" s="304"/>
      <c r="BJ221" s="303"/>
      <c r="BK221" s="302"/>
      <c r="BL221" s="302"/>
      <c r="BM221" s="304"/>
      <c r="BN221" s="303"/>
      <c r="BO221" s="302"/>
      <c r="BP221" s="302"/>
      <c r="BQ221" s="304"/>
      <c r="BR221" s="303"/>
      <c r="BS221" s="302"/>
      <c r="BT221" s="302"/>
      <c r="BU221" s="304"/>
      <c r="BV221" s="303"/>
      <c r="BW221" s="302"/>
      <c r="BX221" s="302"/>
      <c r="BY221" s="304"/>
      <c r="BZ221" s="303"/>
      <c r="CA221" s="302"/>
      <c r="CB221" s="302"/>
      <c r="CC221" s="304"/>
      <c r="CD221" s="303"/>
      <c r="CE221" s="302"/>
      <c r="CF221" s="302"/>
      <c r="CG221" s="304"/>
      <c r="CH221" s="303"/>
      <c r="CI221" s="302"/>
      <c r="CJ221" s="302"/>
      <c r="CK221" s="304"/>
      <c r="CL221" s="303"/>
      <c r="CM221" s="302"/>
      <c r="CN221" s="302"/>
      <c r="CO221" s="304"/>
      <c r="CP221" s="303"/>
      <c r="CQ221" s="302"/>
      <c r="CR221" s="302"/>
      <c r="CS221" s="304"/>
      <c r="CT221" s="303"/>
      <c r="CU221" s="302"/>
      <c r="CV221" s="302"/>
      <c r="CW221" s="304"/>
      <c r="CX221" s="303"/>
      <c r="CY221" s="302"/>
      <c r="CZ221" s="302"/>
      <c r="DA221" s="304"/>
      <c r="DB221" s="303"/>
      <c r="DC221" s="302"/>
      <c r="DD221" s="302"/>
      <c r="DE221" s="304"/>
      <c r="DF221" s="303"/>
      <c r="DG221" s="302"/>
      <c r="DH221" s="302"/>
      <c r="DI221" s="304"/>
      <c r="DJ221" s="303"/>
      <c r="DK221" s="302"/>
      <c r="DL221" s="302"/>
      <c r="DM221" s="304"/>
      <c r="DN221" s="303"/>
      <c r="DO221" s="302"/>
      <c r="DP221" s="302"/>
      <c r="DQ221" s="304"/>
      <c r="DR221" s="303"/>
      <c r="DS221" s="302"/>
      <c r="DT221" s="302"/>
      <c r="DU221" s="304"/>
      <c r="DV221" s="303"/>
      <c r="DW221" s="302"/>
      <c r="DX221" s="302"/>
      <c r="DY221" s="304"/>
      <c r="DZ221" s="303"/>
      <c r="EA221" s="302"/>
      <c r="EB221" s="302"/>
      <c r="EC221" s="304"/>
      <c r="ED221" s="303"/>
      <c r="EE221" s="302"/>
      <c r="EF221" s="302"/>
      <c r="EG221" s="304"/>
      <c r="EH221" s="303"/>
      <c r="EI221" s="302"/>
      <c r="EJ221" s="302"/>
      <c r="EK221" s="304"/>
      <c r="EL221" s="303"/>
      <c r="EM221" s="302"/>
      <c r="EN221" s="302"/>
      <c r="EO221" s="304"/>
      <c r="EP221" s="303"/>
      <c r="EQ221" s="302"/>
      <c r="ER221" s="302"/>
      <c r="ES221" s="304"/>
      <c r="ET221" s="303"/>
      <c r="EU221" s="302"/>
      <c r="EV221" s="302"/>
      <c r="EW221" s="304"/>
      <c r="EX221" s="303"/>
      <c r="EY221" s="302"/>
      <c r="EZ221" s="302"/>
      <c r="FA221" s="304"/>
      <c r="FB221" s="303"/>
      <c r="FC221" s="302"/>
      <c r="FD221" s="302"/>
      <c r="FE221" s="304"/>
      <c r="FF221" s="303"/>
      <c r="FG221" s="302"/>
      <c r="FH221" s="302"/>
      <c r="FI221" s="304"/>
      <c r="FJ221" s="303"/>
      <c r="FK221" s="302"/>
      <c r="FL221" s="302"/>
      <c r="FM221" s="304"/>
      <c r="FN221" s="303"/>
      <c r="FO221" s="302"/>
      <c r="FP221" s="302"/>
      <c r="FQ221" s="304"/>
      <c r="FR221" s="303"/>
      <c r="FS221" s="302"/>
      <c r="FT221" s="302"/>
      <c r="FU221" s="304"/>
      <c r="FV221" s="303"/>
      <c r="FW221" s="302"/>
      <c r="FX221" s="302"/>
      <c r="FY221" s="304"/>
      <c r="FZ221" s="303"/>
      <c r="GA221" s="302"/>
      <c r="GB221" s="302"/>
      <c r="GC221" s="304"/>
      <c r="GD221" s="303"/>
      <c r="GE221" s="302"/>
      <c r="GF221" s="302"/>
      <c r="GG221" s="304"/>
      <c r="GH221" s="303"/>
      <c r="GI221" s="302"/>
      <c r="GJ221" s="302"/>
      <c r="GK221" s="304"/>
      <c r="GL221" s="303"/>
      <c r="GM221" s="302"/>
      <c r="GN221" s="302"/>
      <c r="GO221" s="304"/>
      <c r="GP221" s="303"/>
      <c r="GQ221" s="302"/>
      <c r="GR221" s="302"/>
      <c r="GS221" s="304"/>
      <c r="GT221" s="303"/>
      <c r="GU221" s="302"/>
      <c r="GV221" s="302"/>
      <c r="GW221" s="304"/>
    </row>
    <row r="222" s="117" customFormat="true" ht="19.5" hidden="false" customHeight="true" outlineLevel="0" collapsed="false">
      <c r="A222" s="116"/>
      <c r="C222" s="118"/>
      <c r="D222" s="116"/>
      <c r="E222" s="119"/>
      <c r="F222" s="116"/>
      <c r="G222" s="4"/>
      <c r="H222" s="4"/>
      <c r="I222" s="4"/>
      <c r="J222" s="4"/>
      <c r="K222" s="120"/>
      <c r="L222" s="119"/>
      <c r="N222" s="120"/>
      <c r="T222" s="302"/>
      <c r="U222" s="301"/>
      <c r="V222" s="303"/>
      <c r="W222" s="303"/>
      <c r="X222" s="302"/>
      <c r="Y222" s="301"/>
      <c r="Z222" s="303"/>
      <c r="AA222" s="303"/>
      <c r="AB222" s="302"/>
      <c r="AC222" s="301"/>
      <c r="AD222" s="303"/>
      <c r="AE222" s="303"/>
      <c r="AF222" s="302"/>
      <c r="AG222" s="301"/>
      <c r="AH222" s="303"/>
      <c r="AI222" s="303"/>
      <c r="AJ222" s="302"/>
      <c r="AK222" s="301"/>
      <c r="AL222" s="303"/>
      <c r="AM222" s="303"/>
      <c r="AN222" s="302"/>
      <c r="AO222" s="301"/>
      <c r="AP222" s="303"/>
      <c r="AQ222" s="303"/>
      <c r="AR222" s="302"/>
      <c r="AS222" s="301"/>
      <c r="AT222" s="303"/>
      <c r="AU222" s="303"/>
      <c r="AV222" s="302"/>
      <c r="AW222" s="301"/>
      <c r="AX222" s="303"/>
      <c r="AY222" s="303"/>
      <c r="AZ222" s="302"/>
      <c r="BA222" s="301"/>
      <c r="BB222" s="303"/>
      <c r="BC222" s="303"/>
      <c r="BD222" s="302"/>
      <c r="BE222" s="301"/>
      <c r="BF222" s="303"/>
      <c r="BG222" s="303"/>
      <c r="BH222" s="302"/>
      <c r="BI222" s="301"/>
      <c r="BJ222" s="303"/>
      <c r="BK222" s="303"/>
      <c r="BL222" s="302"/>
      <c r="BM222" s="301"/>
      <c r="BN222" s="303"/>
      <c r="BO222" s="303"/>
      <c r="BP222" s="302"/>
      <c r="BQ222" s="301"/>
      <c r="BR222" s="303"/>
      <c r="BS222" s="303"/>
      <c r="BT222" s="302"/>
      <c r="BU222" s="301"/>
      <c r="BV222" s="303"/>
      <c r="BW222" s="303"/>
      <c r="BX222" s="302"/>
      <c r="BY222" s="301"/>
      <c r="BZ222" s="303"/>
      <c r="CA222" s="303"/>
      <c r="CB222" s="302"/>
      <c r="CC222" s="301"/>
      <c r="CD222" s="303"/>
      <c r="CE222" s="303"/>
      <c r="CF222" s="302"/>
      <c r="CG222" s="301"/>
      <c r="CH222" s="303"/>
      <c r="CI222" s="303"/>
      <c r="CJ222" s="302"/>
      <c r="CK222" s="301"/>
      <c r="CL222" s="303"/>
      <c r="CM222" s="303"/>
      <c r="CN222" s="302"/>
      <c r="CO222" s="301"/>
      <c r="CP222" s="303"/>
      <c r="CQ222" s="303"/>
      <c r="CR222" s="302"/>
      <c r="CS222" s="301"/>
      <c r="CT222" s="303"/>
      <c r="CU222" s="303"/>
      <c r="CV222" s="302"/>
      <c r="CW222" s="301"/>
      <c r="CX222" s="303"/>
      <c r="CY222" s="303"/>
      <c r="CZ222" s="302"/>
      <c r="DA222" s="301"/>
      <c r="DB222" s="303"/>
      <c r="DC222" s="303"/>
      <c r="DD222" s="302"/>
      <c r="DE222" s="301"/>
      <c r="DF222" s="303"/>
      <c r="DG222" s="303"/>
      <c r="DH222" s="302"/>
      <c r="DI222" s="301"/>
      <c r="DJ222" s="303"/>
      <c r="DK222" s="303"/>
      <c r="DL222" s="302"/>
      <c r="DM222" s="301"/>
      <c r="DN222" s="303"/>
      <c r="DO222" s="303"/>
      <c r="DP222" s="302"/>
      <c r="DQ222" s="301"/>
      <c r="DR222" s="303"/>
      <c r="DS222" s="303"/>
      <c r="DT222" s="302"/>
      <c r="DU222" s="301"/>
      <c r="DV222" s="303"/>
      <c r="DW222" s="303"/>
      <c r="DX222" s="302"/>
      <c r="DY222" s="301"/>
      <c r="DZ222" s="303"/>
      <c r="EA222" s="303"/>
      <c r="EB222" s="302"/>
      <c r="EC222" s="301"/>
      <c r="ED222" s="303"/>
      <c r="EE222" s="303"/>
      <c r="EF222" s="302"/>
      <c r="EG222" s="301"/>
      <c r="EH222" s="303"/>
      <c r="EI222" s="303"/>
      <c r="EJ222" s="302"/>
      <c r="EK222" s="301"/>
      <c r="EL222" s="303"/>
      <c r="EM222" s="303"/>
      <c r="EN222" s="302"/>
      <c r="EO222" s="301"/>
      <c r="EP222" s="303"/>
      <c r="EQ222" s="303"/>
      <c r="ER222" s="302"/>
      <c r="ES222" s="301"/>
      <c r="ET222" s="303"/>
      <c r="EU222" s="303"/>
      <c r="EV222" s="302"/>
      <c r="EW222" s="301"/>
      <c r="EX222" s="303"/>
      <c r="EY222" s="303"/>
      <c r="EZ222" s="302"/>
      <c r="FA222" s="301"/>
      <c r="FB222" s="303"/>
      <c r="FC222" s="303"/>
      <c r="FD222" s="302"/>
      <c r="FE222" s="301"/>
      <c r="FF222" s="303"/>
      <c r="FG222" s="303"/>
      <c r="FH222" s="302"/>
      <c r="FI222" s="301"/>
      <c r="FJ222" s="303"/>
      <c r="FK222" s="303"/>
      <c r="FL222" s="302"/>
      <c r="FM222" s="301"/>
      <c r="FN222" s="303"/>
      <c r="FO222" s="303"/>
      <c r="FP222" s="302"/>
      <c r="FQ222" s="301"/>
      <c r="FR222" s="303"/>
      <c r="FS222" s="303"/>
      <c r="FT222" s="302"/>
      <c r="FU222" s="301"/>
      <c r="FV222" s="303"/>
      <c r="FW222" s="303"/>
      <c r="FX222" s="302"/>
      <c r="FY222" s="301"/>
      <c r="FZ222" s="303"/>
      <c r="GA222" s="303"/>
      <c r="GB222" s="302"/>
      <c r="GC222" s="301"/>
      <c r="GD222" s="303"/>
      <c r="GE222" s="303"/>
      <c r="GF222" s="302"/>
      <c r="GG222" s="301"/>
      <c r="GH222" s="303"/>
      <c r="GI222" s="303"/>
      <c r="GJ222" s="302"/>
      <c r="GK222" s="301"/>
      <c r="GL222" s="303"/>
      <c r="GM222" s="303"/>
      <c r="GN222" s="302"/>
      <c r="GO222" s="301"/>
      <c r="GP222" s="303"/>
      <c r="GQ222" s="303"/>
      <c r="GR222" s="302"/>
      <c r="GS222" s="301"/>
      <c r="GT222" s="303"/>
      <c r="GU222" s="303"/>
      <c r="GV222" s="302"/>
      <c r="GW222" s="301"/>
    </row>
    <row r="223" s="117" customFormat="true" ht="19.5" hidden="false" customHeight="true" outlineLevel="0" collapsed="false">
      <c r="A223" s="116"/>
      <c r="C223" s="118"/>
      <c r="D223" s="116"/>
      <c r="E223" s="119"/>
      <c r="F223" s="116"/>
      <c r="G223" s="4"/>
      <c r="H223" s="4"/>
      <c r="I223" s="4"/>
      <c r="J223" s="4"/>
      <c r="K223" s="120"/>
      <c r="L223" s="119"/>
      <c r="N223" s="120"/>
      <c r="T223" s="306"/>
      <c r="U223" s="301"/>
      <c r="V223" s="307"/>
      <c r="W223" s="306"/>
      <c r="X223" s="306"/>
      <c r="Y223" s="301"/>
      <c r="Z223" s="307"/>
      <c r="AA223" s="306"/>
      <c r="AB223" s="306"/>
      <c r="AC223" s="301"/>
      <c r="AD223" s="307"/>
      <c r="AE223" s="306"/>
      <c r="AF223" s="306"/>
      <c r="AG223" s="301"/>
      <c r="AH223" s="307"/>
      <c r="AI223" s="306"/>
      <c r="AJ223" s="306"/>
      <c r="AK223" s="301"/>
      <c r="AL223" s="307"/>
      <c r="AM223" s="306"/>
      <c r="AN223" s="306"/>
      <c r="AO223" s="301"/>
      <c r="AP223" s="307"/>
      <c r="AQ223" s="306"/>
      <c r="AR223" s="306"/>
      <c r="AS223" s="301"/>
      <c r="AT223" s="307"/>
      <c r="AU223" s="306"/>
      <c r="AV223" s="306"/>
      <c r="AW223" s="301"/>
      <c r="AX223" s="307"/>
      <c r="AY223" s="306"/>
      <c r="AZ223" s="306"/>
      <c r="BA223" s="301"/>
      <c r="BB223" s="307"/>
      <c r="BC223" s="306"/>
      <c r="BD223" s="306"/>
      <c r="BE223" s="301"/>
      <c r="BF223" s="307"/>
      <c r="BG223" s="306"/>
      <c r="BH223" s="306"/>
      <c r="BI223" s="301"/>
      <c r="BJ223" s="307"/>
      <c r="BK223" s="306"/>
      <c r="BL223" s="306"/>
      <c r="BM223" s="301"/>
      <c r="BN223" s="307"/>
      <c r="BO223" s="306"/>
      <c r="BP223" s="306"/>
      <c r="BQ223" s="301"/>
      <c r="BR223" s="307"/>
      <c r="BS223" s="306"/>
      <c r="BT223" s="306"/>
      <c r="BU223" s="301"/>
      <c r="BV223" s="307"/>
      <c r="BW223" s="306"/>
      <c r="BX223" s="306"/>
      <c r="BY223" s="301"/>
      <c r="BZ223" s="307"/>
      <c r="CA223" s="306"/>
      <c r="CB223" s="306"/>
      <c r="CC223" s="301"/>
      <c r="CD223" s="307"/>
      <c r="CE223" s="306"/>
      <c r="CF223" s="306"/>
      <c r="CG223" s="301"/>
      <c r="CH223" s="307"/>
      <c r="CI223" s="306"/>
      <c r="CJ223" s="306"/>
      <c r="CK223" s="301"/>
      <c r="CL223" s="307"/>
      <c r="CM223" s="306"/>
      <c r="CN223" s="306"/>
      <c r="CO223" s="301"/>
      <c r="CP223" s="307"/>
      <c r="CQ223" s="306"/>
      <c r="CR223" s="306"/>
      <c r="CS223" s="301"/>
      <c r="CT223" s="307"/>
      <c r="CU223" s="306"/>
      <c r="CV223" s="306"/>
      <c r="CW223" s="301"/>
      <c r="CX223" s="307"/>
      <c r="CY223" s="306"/>
      <c r="CZ223" s="306"/>
      <c r="DA223" s="301"/>
      <c r="DB223" s="307"/>
      <c r="DC223" s="306"/>
      <c r="DD223" s="306"/>
      <c r="DE223" s="301"/>
      <c r="DF223" s="307"/>
      <c r="DG223" s="306"/>
      <c r="DH223" s="306"/>
      <c r="DI223" s="301"/>
      <c r="DJ223" s="307"/>
      <c r="DK223" s="306"/>
      <c r="DL223" s="306"/>
      <c r="DM223" s="301"/>
      <c r="DN223" s="307"/>
      <c r="DO223" s="306"/>
      <c r="DP223" s="306"/>
      <c r="DQ223" s="301"/>
      <c r="DR223" s="307"/>
      <c r="DS223" s="306"/>
      <c r="DT223" s="306"/>
      <c r="DU223" s="301"/>
      <c r="DV223" s="307"/>
      <c r="DW223" s="306"/>
      <c r="DX223" s="306"/>
      <c r="DY223" s="301"/>
      <c r="DZ223" s="307"/>
      <c r="EA223" s="306"/>
      <c r="EB223" s="306"/>
      <c r="EC223" s="301"/>
      <c r="ED223" s="307"/>
      <c r="EE223" s="306"/>
      <c r="EF223" s="306"/>
      <c r="EG223" s="301"/>
      <c r="EH223" s="307"/>
      <c r="EI223" s="306"/>
      <c r="EJ223" s="306"/>
      <c r="EK223" s="301"/>
      <c r="EL223" s="307"/>
      <c r="EM223" s="306"/>
      <c r="EN223" s="306"/>
      <c r="EO223" s="301"/>
      <c r="EP223" s="307"/>
      <c r="EQ223" s="306"/>
      <c r="ER223" s="306"/>
      <c r="ES223" s="301"/>
      <c r="ET223" s="307"/>
      <c r="EU223" s="306"/>
      <c r="EV223" s="306"/>
      <c r="EW223" s="301"/>
      <c r="EX223" s="307"/>
      <c r="EY223" s="306"/>
      <c r="EZ223" s="306"/>
      <c r="FA223" s="301"/>
      <c r="FB223" s="307"/>
      <c r="FC223" s="306"/>
      <c r="FD223" s="306"/>
      <c r="FE223" s="301"/>
      <c r="FF223" s="307"/>
      <c r="FG223" s="306"/>
      <c r="FH223" s="306"/>
      <c r="FI223" s="301"/>
      <c r="FJ223" s="307"/>
      <c r="FK223" s="306"/>
      <c r="FL223" s="306"/>
      <c r="FM223" s="301"/>
      <c r="FN223" s="307"/>
      <c r="FO223" s="306"/>
      <c r="FP223" s="306"/>
      <c r="FQ223" s="301"/>
      <c r="FR223" s="307"/>
      <c r="FS223" s="306"/>
      <c r="FT223" s="306"/>
      <c r="FU223" s="301"/>
      <c r="FV223" s="307"/>
      <c r="FW223" s="306"/>
      <c r="FX223" s="306"/>
      <c r="FY223" s="301"/>
      <c r="FZ223" s="307"/>
      <c r="GA223" s="306"/>
      <c r="GB223" s="306"/>
      <c r="GC223" s="301"/>
      <c r="GD223" s="307"/>
      <c r="GE223" s="306"/>
      <c r="GF223" s="306"/>
      <c r="GG223" s="301"/>
      <c r="GH223" s="307"/>
      <c r="GI223" s="306"/>
      <c r="GJ223" s="306"/>
      <c r="GK223" s="301"/>
      <c r="GL223" s="307"/>
      <c r="GM223" s="306"/>
      <c r="GN223" s="306"/>
      <c r="GO223" s="301"/>
      <c r="GP223" s="307"/>
      <c r="GQ223" s="306"/>
      <c r="GR223" s="306"/>
      <c r="GS223" s="301"/>
      <c r="GT223" s="307"/>
      <c r="GU223" s="306"/>
      <c r="GV223" s="306"/>
      <c r="GW223" s="301"/>
    </row>
    <row r="224" s="117" customFormat="true" ht="19.5" hidden="false" customHeight="true" outlineLevel="0" collapsed="false">
      <c r="A224" s="116"/>
      <c r="C224" s="118"/>
      <c r="D224" s="116"/>
      <c r="E224" s="119"/>
      <c r="F224" s="116"/>
      <c r="G224" s="4"/>
      <c r="H224" s="4"/>
      <c r="I224" s="4"/>
      <c r="J224" s="4"/>
      <c r="K224" s="120"/>
      <c r="L224" s="119"/>
      <c r="N224" s="120"/>
      <c r="T224" s="306"/>
      <c r="U224" s="308"/>
      <c r="V224" s="307"/>
      <c r="W224" s="306"/>
      <c r="X224" s="306"/>
      <c r="Y224" s="308"/>
      <c r="Z224" s="307"/>
      <c r="AA224" s="306"/>
      <c r="AB224" s="306"/>
      <c r="AC224" s="308"/>
      <c r="AD224" s="307"/>
      <c r="AE224" s="306"/>
      <c r="AF224" s="306"/>
      <c r="AG224" s="308"/>
      <c r="AH224" s="307"/>
      <c r="AI224" s="306"/>
      <c r="AJ224" s="306"/>
      <c r="AK224" s="308"/>
      <c r="AL224" s="307"/>
      <c r="AM224" s="306"/>
      <c r="AN224" s="306"/>
      <c r="AO224" s="308"/>
      <c r="AP224" s="307"/>
      <c r="AQ224" s="306"/>
      <c r="AR224" s="306"/>
      <c r="AS224" s="308"/>
      <c r="AT224" s="307"/>
      <c r="AU224" s="306"/>
      <c r="AV224" s="306"/>
      <c r="AW224" s="308"/>
      <c r="AX224" s="307"/>
      <c r="AY224" s="306"/>
      <c r="AZ224" s="306"/>
      <c r="BA224" s="308"/>
      <c r="BB224" s="307"/>
      <c r="BC224" s="306"/>
      <c r="BD224" s="306"/>
      <c r="BE224" s="308"/>
      <c r="BF224" s="307"/>
      <c r="BG224" s="306"/>
      <c r="BH224" s="306"/>
      <c r="BI224" s="308"/>
      <c r="BJ224" s="307"/>
      <c r="BK224" s="306"/>
      <c r="BL224" s="306"/>
      <c r="BM224" s="308"/>
      <c r="BN224" s="307"/>
      <c r="BO224" s="306"/>
      <c r="BP224" s="306"/>
      <c r="BQ224" s="308"/>
      <c r="BR224" s="307"/>
      <c r="BS224" s="306"/>
      <c r="BT224" s="306"/>
      <c r="BU224" s="308"/>
      <c r="BV224" s="307"/>
      <c r="BW224" s="306"/>
      <c r="BX224" s="306"/>
      <c r="BY224" s="308"/>
      <c r="BZ224" s="307"/>
      <c r="CA224" s="306"/>
      <c r="CB224" s="306"/>
      <c r="CC224" s="308"/>
      <c r="CD224" s="307"/>
      <c r="CE224" s="306"/>
      <c r="CF224" s="306"/>
      <c r="CG224" s="308"/>
      <c r="CH224" s="307"/>
      <c r="CI224" s="306"/>
      <c r="CJ224" s="306"/>
      <c r="CK224" s="308"/>
      <c r="CL224" s="307"/>
      <c r="CM224" s="306"/>
      <c r="CN224" s="306"/>
      <c r="CO224" s="308"/>
      <c r="CP224" s="307"/>
      <c r="CQ224" s="306"/>
      <c r="CR224" s="306"/>
      <c r="CS224" s="308"/>
      <c r="CT224" s="307"/>
      <c r="CU224" s="306"/>
      <c r="CV224" s="306"/>
      <c r="CW224" s="308"/>
      <c r="CX224" s="307"/>
      <c r="CY224" s="306"/>
      <c r="CZ224" s="306"/>
      <c r="DA224" s="308"/>
      <c r="DB224" s="307"/>
      <c r="DC224" s="306"/>
      <c r="DD224" s="306"/>
      <c r="DE224" s="308"/>
      <c r="DF224" s="307"/>
      <c r="DG224" s="306"/>
      <c r="DH224" s="306"/>
      <c r="DI224" s="308"/>
      <c r="DJ224" s="307"/>
      <c r="DK224" s="306"/>
      <c r="DL224" s="306"/>
      <c r="DM224" s="308"/>
      <c r="DN224" s="307"/>
      <c r="DO224" s="306"/>
      <c r="DP224" s="306"/>
      <c r="DQ224" s="308"/>
      <c r="DR224" s="307"/>
      <c r="DS224" s="306"/>
      <c r="DT224" s="306"/>
      <c r="DU224" s="308"/>
      <c r="DV224" s="307"/>
      <c r="DW224" s="306"/>
      <c r="DX224" s="306"/>
      <c r="DY224" s="308"/>
      <c r="DZ224" s="307"/>
      <c r="EA224" s="306"/>
      <c r="EB224" s="306"/>
      <c r="EC224" s="308"/>
      <c r="ED224" s="307"/>
      <c r="EE224" s="306"/>
      <c r="EF224" s="306"/>
      <c r="EG224" s="308"/>
      <c r="EH224" s="307"/>
      <c r="EI224" s="306"/>
      <c r="EJ224" s="306"/>
      <c r="EK224" s="308"/>
      <c r="EL224" s="307"/>
      <c r="EM224" s="306"/>
      <c r="EN224" s="306"/>
      <c r="EO224" s="308"/>
      <c r="EP224" s="307"/>
      <c r="EQ224" s="306"/>
      <c r="ER224" s="306"/>
      <c r="ES224" s="308"/>
      <c r="ET224" s="307"/>
      <c r="EU224" s="306"/>
      <c r="EV224" s="306"/>
      <c r="EW224" s="308"/>
      <c r="EX224" s="307"/>
      <c r="EY224" s="306"/>
      <c r="EZ224" s="306"/>
      <c r="FA224" s="308"/>
      <c r="FB224" s="307"/>
      <c r="FC224" s="306"/>
      <c r="FD224" s="306"/>
      <c r="FE224" s="308"/>
      <c r="FF224" s="307"/>
      <c r="FG224" s="306"/>
      <c r="FH224" s="306"/>
      <c r="FI224" s="308"/>
      <c r="FJ224" s="307"/>
      <c r="FK224" s="306"/>
      <c r="FL224" s="306"/>
      <c r="FM224" s="308"/>
      <c r="FN224" s="307"/>
      <c r="FO224" s="306"/>
      <c r="FP224" s="306"/>
      <c r="FQ224" s="308"/>
      <c r="FR224" s="307"/>
      <c r="FS224" s="306"/>
      <c r="FT224" s="306"/>
      <c r="FU224" s="308"/>
      <c r="FV224" s="307"/>
      <c r="FW224" s="306"/>
      <c r="FX224" s="306"/>
      <c r="FY224" s="308"/>
      <c r="FZ224" s="307"/>
      <c r="GA224" s="306"/>
      <c r="GB224" s="306"/>
      <c r="GC224" s="308"/>
      <c r="GD224" s="307"/>
      <c r="GE224" s="306"/>
      <c r="GF224" s="306"/>
      <c r="GG224" s="308"/>
      <c r="GH224" s="307"/>
      <c r="GI224" s="306"/>
      <c r="GJ224" s="306"/>
      <c r="GK224" s="308"/>
      <c r="GL224" s="307"/>
      <c r="GM224" s="306"/>
      <c r="GN224" s="306"/>
      <c r="GO224" s="308"/>
      <c r="GP224" s="307"/>
      <c r="GQ224" s="306"/>
      <c r="GR224" s="306"/>
      <c r="GS224" s="308"/>
      <c r="GT224" s="307"/>
      <c r="GU224" s="306"/>
      <c r="GV224" s="306"/>
      <c r="GW224" s="308"/>
    </row>
    <row r="225" s="117" customFormat="true" ht="19.5" hidden="false" customHeight="true" outlineLevel="0" collapsed="false">
      <c r="A225" s="116"/>
      <c r="C225" s="118"/>
      <c r="D225" s="116"/>
      <c r="E225" s="119"/>
      <c r="F225" s="116"/>
      <c r="G225" s="4"/>
      <c r="H225" s="4"/>
      <c r="I225" s="4"/>
      <c r="J225" s="4"/>
      <c r="K225" s="120"/>
      <c r="L225" s="119"/>
      <c r="N225" s="120"/>
      <c r="T225" s="306"/>
      <c r="U225" s="308"/>
      <c r="V225" s="307"/>
      <c r="W225" s="306"/>
      <c r="X225" s="306"/>
      <c r="Y225" s="308"/>
      <c r="Z225" s="307"/>
      <c r="AA225" s="306"/>
      <c r="AB225" s="306"/>
      <c r="AC225" s="308"/>
      <c r="AD225" s="307"/>
      <c r="AE225" s="306"/>
      <c r="AF225" s="306"/>
      <c r="AG225" s="308"/>
      <c r="AH225" s="307"/>
      <c r="AI225" s="306"/>
      <c r="AJ225" s="306"/>
      <c r="AK225" s="308"/>
      <c r="AL225" s="307"/>
      <c r="AM225" s="306"/>
      <c r="AN225" s="306"/>
      <c r="AO225" s="308"/>
      <c r="AP225" s="307"/>
      <c r="AQ225" s="306"/>
      <c r="AR225" s="306"/>
      <c r="AS225" s="308"/>
      <c r="AT225" s="307"/>
      <c r="AU225" s="306"/>
      <c r="AV225" s="306"/>
      <c r="AW225" s="308"/>
      <c r="AX225" s="307"/>
      <c r="AY225" s="306"/>
      <c r="AZ225" s="306"/>
      <c r="BA225" s="308"/>
      <c r="BB225" s="307"/>
      <c r="BC225" s="306"/>
      <c r="BD225" s="306"/>
      <c r="BE225" s="308"/>
      <c r="BF225" s="307"/>
      <c r="BG225" s="306"/>
      <c r="BH225" s="306"/>
      <c r="BI225" s="308"/>
      <c r="BJ225" s="307"/>
      <c r="BK225" s="306"/>
      <c r="BL225" s="306"/>
      <c r="BM225" s="308"/>
      <c r="BN225" s="307"/>
      <c r="BO225" s="306"/>
      <c r="BP225" s="306"/>
      <c r="BQ225" s="308"/>
      <c r="BR225" s="307"/>
      <c r="BS225" s="306"/>
      <c r="BT225" s="306"/>
      <c r="BU225" s="308"/>
      <c r="BV225" s="307"/>
      <c r="BW225" s="306"/>
      <c r="BX225" s="306"/>
      <c r="BY225" s="308"/>
      <c r="BZ225" s="307"/>
      <c r="CA225" s="306"/>
      <c r="CB225" s="306"/>
      <c r="CC225" s="308"/>
      <c r="CD225" s="307"/>
      <c r="CE225" s="306"/>
      <c r="CF225" s="306"/>
      <c r="CG225" s="308"/>
      <c r="CH225" s="307"/>
      <c r="CI225" s="306"/>
      <c r="CJ225" s="306"/>
      <c r="CK225" s="308"/>
      <c r="CL225" s="307"/>
      <c r="CM225" s="306"/>
      <c r="CN225" s="306"/>
      <c r="CO225" s="308"/>
      <c r="CP225" s="307"/>
      <c r="CQ225" s="306"/>
      <c r="CR225" s="306"/>
      <c r="CS225" s="308"/>
      <c r="CT225" s="307"/>
      <c r="CU225" s="306"/>
      <c r="CV225" s="306"/>
      <c r="CW225" s="308"/>
      <c r="CX225" s="307"/>
      <c r="CY225" s="306"/>
      <c r="CZ225" s="306"/>
      <c r="DA225" s="308"/>
      <c r="DB225" s="307"/>
      <c r="DC225" s="306"/>
      <c r="DD225" s="306"/>
      <c r="DE225" s="308"/>
      <c r="DF225" s="307"/>
      <c r="DG225" s="306"/>
      <c r="DH225" s="306"/>
      <c r="DI225" s="308"/>
      <c r="DJ225" s="307"/>
      <c r="DK225" s="306"/>
      <c r="DL225" s="306"/>
      <c r="DM225" s="308"/>
      <c r="DN225" s="307"/>
      <c r="DO225" s="306"/>
      <c r="DP225" s="306"/>
      <c r="DQ225" s="308"/>
      <c r="DR225" s="307"/>
      <c r="DS225" s="306"/>
      <c r="DT225" s="306"/>
      <c r="DU225" s="308"/>
      <c r="DV225" s="307"/>
      <c r="DW225" s="306"/>
      <c r="DX225" s="306"/>
      <c r="DY225" s="308"/>
      <c r="DZ225" s="307"/>
      <c r="EA225" s="306"/>
      <c r="EB225" s="306"/>
      <c r="EC225" s="308"/>
      <c r="ED225" s="307"/>
      <c r="EE225" s="306"/>
      <c r="EF225" s="306"/>
      <c r="EG225" s="308"/>
      <c r="EH225" s="307"/>
      <c r="EI225" s="306"/>
      <c r="EJ225" s="306"/>
      <c r="EK225" s="308"/>
      <c r="EL225" s="307"/>
      <c r="EM225" s="306"/>
      <c r="EN225" s="306"/>
      <c r="EO225" s="308"/>
      <c r="EP225" s="307"/>
      <c r="EQ225" s="306"/>
      <c r="ER225" s="306"/>
      <c r="ES225" s="308"/>
      <c r="ET225" s="307"/>
      <c r="EU225" s="306"/>
      <c r="EV225" s="306"/>
      <c r="EW225" s="308"/>
      <c r="EX225" s="307"/>
      <c r="EY225" s="306"/>
      <c r="EZ225" s="306"/>
      <c r="FA225" s="308"/>
      <c r="FB225" s="307"/>
      <c r="FC225" s="306"/>
      <c r="FD225" s="306"/>
      <c r="FE225" s="308"/>
      <c r="FF225" s="307"/>
      <c r="FG225" s="306"/>
      <c r="FH225" s="306"/>
      <c r="FI225" s="308"/>
      <c r="FJ225" s="307"/>
      <c r="FK225" s="306"/>
      <c r="FL225" s="306"/>
      <c r="FM225" s="308"/>
      <c r="FN225" s="307"/>
      <c r="FO225" s="306"/>
      <c r="FP225" s="306"/>
      <c r="FQ225" s="308"/>
      <c r="FR225" s="307"/>
      <c r="FS225" s="306"/>
      <c r="FT225" s="306"/>
      <c r="FU225" s="308"/>
      <c r="FV225" s="307"/>
      <c r="FW225" s="306"/>
      <c r="FX225" s="306"/>
      <c r="FY225" s="308"/>
      <c r="FZ225" s="307"/>
      <c r="GA225" s="306"/>
      <c r="GB225" s="306"/>
      <c r="GC225" s="308"/>
      <c r="GD225" s="307"/>
      <c r="GE225" s="306"/>
      <c r="GF225" s="306"/>
      <c r="GG225" s="308"/>
      <c r="GH225" s="307"/>
      <c r="GI225" s="306"/>
      <c r="GJ225" s="306"/>
      <c r="GK225" s="308"/>
      <c r="GL225" s="307"/>
      <c r="GM225" s="306"/>
      <c r="GN225" s="306"/>
      <c r="GO225" s="308"/>
      <c r="GP225" s="307"/>
      <c r="GQ225" s="306"/>
      <c r="GR225" s="306"/>
      <c r="GS225" s="308"/>
      <c r="GT225" s="307"/>
      <c r="GU225" s="306"/>
      <c r="GV225" s="306"/>
      <c r="GW225" s="308"/>
    </row>
    <row r="226" s="117" customFormat="true" ht="19.5" hidden="false" customHeight="true" outlineLevel="0" collapsed="false">
      <c r="A226" s="116"/>
      <c r="C226" s="118"/>
      <c r="D226" s="116"/>
      <c r="E226" s="119"/>
      <c r="F226" s="116"/>
      <c r="G226" s="4"/>
      <c r="H226" s="4"/>
      <c r="I226" s="4"/>
      <c r="J226" s="4"/>
      <c r="K226" s="120"/>
      <c r="L226" s="119"/>
      <c r="T226" s="306"/>
      <c r="U226" s="308"/>
      <c r="V226" s="307"/>
      <c r="W226" s="306"/>
      <c r="X226" s="306"/>
      <c r="Y226" s="308"/>
      <c r="Z226" s="307"/>
      <c r="AA226" s="306"/>
      <c r="AB226" s="306"/>
      <c r="AC226" s="308"/>
      <c r="AD226" s="307"/>
      <c r="AE226" s="306"/>
      <c r="AF226" s="306"/>
      <c r="AG226" s="308"/>
      <c r="AH226" s="307"/>
      <c r="AI226" s="306"/>
      <c r="AJ226" s="306"/>
      <c r="AK226" s="308"/>
      <c r="AL226" s="307"/>
      <c r="AM226" s="306"/>
      <c r="AN226" s="306"/>
      <c r="AO226" s="308"/>
      <c r="AP226" s="307"/>
      <c r="AQ226" s="306"/>
      <c r="AR226" s="306"/>
      <c r="AS226" s="308"/>
      <c r="AT226" s="307"/>
      <c r="AU226" s="306"/>
      <c r="AV226" s="306"/>
      <c r="AW226" s="308"/>
      <c r="AX226" s="307"/>
      <c r="AY226" s="306"/>
      <c r="AZ226" s="306"/>
      <c r="BA226" s="308"/>
      <c r="BB226" s="307"/>
      <c r="BC226" s="306"/>
      <c r="BD226" s="306"/>
      <c r="BE226" s="308"/>
      <c r="BF226" s="307"/>
      <c r="BG226" s="306"/>
      <c r="BH226" s="306"/>
      <c r="BI226" s="308"/>
      <c r="BJ226" s="307"/>
      <c r="BK226" s="306"/>
      <c r="BL226" s="306"/>
      <c r="BM226" s="308"/>
      <c r="BN226" s="307"/>
      <c r="BO226" s="306"/>
      <c r="BP226" s="306"/>
      <c r="BQ226" s="308"/>
      <c r="BR226" s="307"/>
      <c r="BS226" s="306"/>
      <c r="BT226" s="306"/>
      <c r="BU226" s="308"/>
      <c r="BV226" s="307"/>
      <c r="BW226" s="306"/>
      <c r="BX226" s="306"/>
      <c r="BY226" s="308"/>
      <c r="BZ226" s="307"/>
      <c r="CA226" s="306"/>
      <c r="CB226" s="306"/>
      <c r="CC226" s="308"/>
      <c r="CD226" s="307"/>
      <c r="CE226" s="306"/>
      <c r="CF226" s="306"/>
      <c r="CG226" s="308"/>
      <c r="CH226" s="307"/>
      <c r="CI226" s="306"/>
      <c r="CJ226" s="306"/>
      <c r="CK226" s="308"/>
      <c r="CL226" s="307"/>
      <c r="CM226" s="306"/>
      <c r="CN226" s="306"/>
      <c r="CO226" s="308"/>
      <c r="CP226" s="307"/>
      <c r="CQ226" s="306"/>
      <c r="CR226" s="306"/>
      <c r="CS226" s="308"/>
      <c r="CT226" s="307"/>
      <c r="CU226" s="306"/>
      <c r="CV226" s="306"/>
      <c r="CW226" s="308"/>
      <c r="CX226" s="307"/>
      <c r="CY226" s="306"/>
      <c r="CZ226" s="306"/>
      <c r="DA226" s="308"/>
      <c r="DB226" s="307"/>
      <c r="DC226" s="306"/>
      <c r="DD226" s="306"/>
      <c r="DE226" s="308"/>
      <c r="DF226" s="307"/>
      <c r="DG226" s="306"/>
      <c r="DH226" s="306"/>
      <c r="DI226" s="308"/>
      <c r="DJ226" s="307"/>
      <c r="DK226" s="306"/>
      <c r="DL226" s="306"/>
      <c r="DM226" s="308"/>
      <c r="DN226" s="307"/>
      <c r="DO226" s="306"/>
      <c r="DP226" s="306"/>
      <c r="DQ226" s="308"/>
      <c r="DR226" s="307"/>
      <c r="DS226" s="306"/>
      <c r="DT226" s="306"/>
      <c r="DU226" s="308"/>
      <c r="DV226" s="307"/>
      <c r="DW226" s="306"/>
      <c r="DX226" s="306"/>
      <c r="DY226" s="308"/>
      <c r="DZ226" s="307"/>
      <c r="EA226" s="306"/>
      <c r="EB226" s="306"/>
      <c r="EC226" s="308"/>
      <c r="ED226" s="307"/>
      <c r="EE226" s="306"/>
      <c r="EF226" s="306"/>
      <c r="EG226" s="308"/>
      <c r="EH226" s="307"/>
      <c r="EI226" s="306"/>
      <c r="EJ226" s="306"/>
      <c r="EK226" s="308"/>
      <c r="EL226" s="307"/>
      <c r="EM226" s="306"/>
      <c r="EN226" s="306"/>
      <c r="EO226" s="308"/>
      <c r="EP226" s="307"/>
      <c r="EQ226" s="306"/>
      <c r="ER226" s="306"/>
      <c r="ES226" s="308"/>
      <c r="ET226" s="307"/>
      <c r="EU226" s="306"/>
      <c r="EV226" s="306"/>
      <c r="EW226" s="308"/>
      <c r="EX226" s="307"/>
      <c r="EY226" s="306"/>
      <c r="EZ226" s="306"/>
      <c r="FA226" s="308"/>
      <c r="FB226" s="307"/>
      <c r="FC226" s="306"/>
      <c r="FD226" s="306"/>
      <c r="FE226" s="308"/>
      <c r="FF226" s="307"/>
      <c r="FG226" s="306"/>
      <c r="FH226" s="306"/>
      <c r="FI226" s="308"/>
      <c r="FJ226" s="307"/>
      <c r="FK226" s="306"/>
      <c r="FL226" s="306"/>
      <c r="FM226" s="308"/>
      <c r="FN226" s="307"/>
      <c r="FO226" s="306"/>
      <c r="FP226" s="306"/>
      <c r="FQ226" s="308"/>
      <c r="FR226" s="307"/>
      <c r="FS226" s="306"/>
      <c r="FT226" s="306"/>
      <c r="FU226" s="308"/>
      <c r="FV226" s="307"/>
      <c r="FW226" s="306"/>
      <c r="FX226" s="306"/>
      <c r="FY226" s="308"/>
      <c r="FZ226" s="307"/>
      <c r="GA226" s="306"/>
      <c r="GB226" s="306"/>
      <c r="GC226" s="308"/>
      <c r="GD226" s="307"/>
      <c r="GE226" s="306"/>
      <c r="GF226" s="306"/>
      <c r="GG226" s="308"/>
      <c r="GH226" s="307"/>
      <c r="GI226" s="306"/>
      <c r="GJ226" s="306"/>
      <c r="GK226" s="308"/>
      <c r="GL226" s="307"/>
      <c r="GM226" s="306"/>
      <c r="GN226" s="306"/>
      <c r="GO226" s="308"/>
      <c r="GP226" s="307"/>
      <c r="GQ226" s="306"/>
      <c r="GR226" s="306"/>
      <c r="GS226" s="308"/>
      <c r="GT226" s="307"/>
      <c r="GU226" s="306"/>
      <c r="GV226" s="306"/>
      <c r="GW226" s="308"/>
    </row>
    <row r="227" s="117" customFormat="true" ht="19.5" hidden="false" customHeight="true" outlineLevel="0" collapsed="false">
      <c r="A227" s="116"/>
      <c r="C227" s="118"/>
      <c r="D227" s="116"/>
      <c r="E227" s="119"/>
      <c r="F227" s="116"/>
      <c r="G227" s="4"/>
      <c r="H227" s="4"/>
      <c r="I227" s="4"/>
      <c r="J227" s="4"/>
      <c r="K227" s="120"/>
      <c r="L227" s="119"/>
      <c r="N227" s="120"/>
      <c r="T227" s="309"/>
      <c r="U227" s="305"/>
      <c r="V227" s="307"/>
      <c r="W227" s="309"/>
      <c r="X227" s="309"/>
      <c r="Y227" s="305"/>
      <c r="Z227" s="307"/>
      <c r="AA227" s="309"/>
      <c r="AB227" s="309"/>
      <c r="AC227" s="305"/>
      <c r="AD227" s="307"/>
      <c r="AE227" s="309"/>
      <c r="AF227" s="309"/>
      <c r="AG227" s="305"/>
      <c r="AH227" s="307"/>
      <c r="AI227" s="309"/>
      <c r="AJ227" s="309"/>
      <c r="AK227" s="305"/>
      <c r="AL227" s="307"/>
      <c r="AM227" s="309"/>
      <c r="AN227" s="309"/>
      <c r="AO227" s="305"/>
      <c r="AP227" s="307"/>
      <c r="AQ227" s="309"/>
      <c r="AR227" s="309"/>
      <c r="AS227" s="305"/>
      <c r="AT227" s="307"/>
      <c r="AU227" s="309"/>
      <c r="AV227" s="309"/>
      <c r="AW227" s="305"/>
      <c r="AX227" s="307"/>
      <c r="AY227" s="309"/>
      <c r="AZ227" s="309"/>
      <c r="BA227" s="305"/>
      <c r="BB227" s="307"/>
      <c r="BC227" s="309"/>
      <c r="BD227" s="309"/>
      <c r="BE227" s="305"/>
      <c r="BF227" s="307"/>
      <c r="BG227" s="309"/>
      <c r="BH227" s="309"/>
      <c r="BI227" s="305"/>
      <c r="BJ227" s="307"/>
      <c r="BK227" s="309"/>
      <c r="BL227" s="309"/>
      <c r="BM227" s="305"/>
      <c r="BN227" s="307"/>
      <c r="BO227" s="309"/>
      <c r="BP227" s="309"/>
      <c r="BQ227" s="305"/>
      <c r="BR227" s="307"/>
      <c r="BS227" s="309"/>
      <c r="BT227" s="309"/>
      <c r="BU227" s="305"/>
      <c r="BV227" s="307"/>
      <c r="BW227" s="309"/>
      <c r="BX227" s="309"/>
      <c r="BY227" s="305"/>
      <c r="BZ227" s="307"/>
      <c r="CA227" s="309"/>
      <c r="CB227" s="309"/>
      <c r="CC227" s="305"/>
      <c r="CD227" s="307"/>
      <c r="CE227" s="309"/>
      <c r="CF227" s="309"/>
      <c r="CG227" s="305"/>
      <c r="CH227" s="307"/>
      <c r="CI227" s="309"/>
      <c r="CJ227" s="309"/>
      <c r="CK227" s="305"/>
      <c r="CL227" s="307"/>
      <c r="CM227" s="309"/>
      <c r="CN227" s="309"/>
      <c r="CO227" s="305"/>
      <c r="CP227" s="307"/>
      <c r="CQ227" s="309"/>
      <c r="CR227" s="309"/>
      <c r="CS227" s="305"/>
      <c r="CT227" s="307"/>
      <c r="CU227" s="309"/>
      <c r="CV227" s="309"/>
      <c r="CW227" s="305"/>
      <c r="CX227" s="307"/>
      <c r="CY227" s="309"/>
      <c r="CZ227" s="309"/>
      <c r="DA227" s="305"/>
      <c r="DB227" s="307"/>
      <c r="DC227" s="309"/>
      <c r="DD227" s="309"/>
      <c r="DE227" s="305"/>
      <c r="DF227" s="307"/>
      <c r="DG227" s="309"/>
      <c r="DH227" s="309"/>
      <c r="DI227" s="305"/>
      <c r="DJ227" s="307"/>
      <c r="DK227" s="309"/>
      <c r="DL227" s="309"/>
      <c r="DM227" s="305"/>
      <c r="DN227" s="307"/>
      <c r="DO227" s="309"/>
      <c r="DP227" s="309"/>
      <c r="DQ227" s="305"/>
      <c r="DR227" s="307"/>
      <c r="DS227" s="309"/>
      <c r="DT227" s="309"/>
      <c r="DU227" s="305"/>
      <c r="DV227" s="307"/>
      <c r="DW227" s="309"/>
      <c r="DX227" s="309"/>
      <c r="DY227" s="305"/>
      <c r="DZ227" s="307"/>
      <c r="EA227" s="309"/>
      <c r="EB227" s="309"/>
      <c r="EC227" s="305"/>
      <c r="ED227" s="307"/>
      <c r="EE227" s="309"/>
      <c r="EF227" s="309"/>
      <c r="EG227" s="305"/>
      <c r="EH227" s="307"/>
      <c r="EI227" s="309"/>
      <c r="EJ227" s="309"/>
      <c r="EK227" s="305"/>
      <c r="EL227" s="307"/>
      <c r="EM227" s="309"/>
      <c r="EN227" s="309"/>
      <c r="EO227" s="305"/>
      <c r="EP227" s="307"/>
      <c r="EQ227" s="309"/>
      <c r="ER227" s="309"/>
      <c r="ES227" s="305"/>
      <c r="ET227" s="307"/>
      <c r="EU227" s="309"/>
      <c r="EV227" s="309"/>
      <c r="EW227" s="305"/>
      <c r="EX227" s="307"/>
      <c r="EY227" s="309"/>
      <c r="EZ227" s="309"/>
      <c r="FA227" s="305"/>
      <c r="FB227" s="307"/>
      <c r="FC227" s="309"/>
      <c r="FD227" s="309"/>
      <c r="FE227" s="305"/>
      <c r="FF227" s="307"/>
      <c r="FG227" s="309"/>
      <c r="FH227" s="309"/>
      <c r="FI227" s="305"/>
      <c r="FJ227" s="307"/>
      <c r="FK227" s="309"/>
      <c r="FL227" s="309"/>
      <c r="FM227" s="305"/>
      <c r="FN227" s="307"/>
      <c r="FO227" s="309"/>
      <c r="FP227" s="309"/>
      <c r="FQ227" s="305"/>
      <c r="FR227" s="307"/>
      <c r="FS227" s="309"/>
      <c r="FT227" s="309"/>
      <c r="FU227" s="305"/>
      <c r="FV227" s="307"/>
      <c r="FW227" s="309"/>
      <c r="FX227" s="309"/>
      <c r="FY227" s="305"/>
      <c r="FZ227" s="307"/>
      <c r="GA227" s="309"/>
      <c r="GB227" s="309"/>
      <c r="GC227" s="305"/>
      <c r="GD227" s="307"/>
      <c r="GE227" s="309"/>
      <c r="GF227" s="309"/>
      <c r="GG227" s="305"/>
      <c r="GH227" s="307"/>
      <c r="GI227" s="309"/>
      <c r="GJ227" s="309"/>
      <c r="GK227" s="305"/>
      <c r="GL227" s="307"/>
      <c r="GM227" s="309"/>
      <c r="GN227" s="309"/>
      <c r="GO227" s="305"/>
      <c r="GP227" s="307"/>
      <c r="GQ227" s="309"/>
      <c r="GR227" s="309"/>
      <c r="GS227" s="305"/>
      <c r="GT227" s="307"/>
      <c r="GU227" s="309"/>
      <c r="GV227" s="309"/>
      <c r="GW227" s="305"/>
    </row>
    <row r="228" s="117" customFormat="true" ht="19.5" hidden="false" customHeight="true" outlineLevel="0" collapsed="false">
      <c r="A228" s="116"/>
      <c r="C228" s="118"/>
      <c r="D228" s="116"/>
      <c r="E228" s="119"/>
      <c r="F228" s="116"/>
      <c r="G228" s="4"/>
      <c r="H228" s="4"/>
      <c r="I228" s="4"/>
      <c r="J228" s="4"/>
      <c r="K228" s="120"/>
      <c r="L228" s="119"/>
      <c r="N228" s="120"/>
      <c r="T228" s="309"/>
      <c r="U228" s="305"/>
      <c r="V228" s="307"/>
      <c r="W228" s="309"/>
      <c r="X228" s="309"/>
      <c r="Y228" s="305"/>
      <c r="Z228" s="307"/>
      <c r="AA228" s="309"/>
      <c r="AB228" s="309"/>
      <c r="AC228" s="305"/>
      <c r="AD228" s="307"/>
      <c r="AE228" s="309"/>
      <c r="AF228" s="309"/>
      <c r="AG228" s="305"/>
      <c r="AH228" s="307"/>
      <c r="AI228" s="309"/>
      <c r="AJ228" s="309"/>
      <c r="AK228" s="305"/>
      <c r="AL228" s="307"/>
      <c r="AM228" s="309"/>
      <c r="AN228" s="309"/>
      <c r="AO228" s="305"/>
      <c r="AP228" s="307"/>
      <c r="AQ228" s="309"/>
      <c r="AR228" s="309"/>
      <c r="AS228" s="305"/>
      <c r="AT228" s="307"/>
      <c r="AU228" s="309"/>
      <c r="AV228" s="309"/>
      <c r="AW228" s="305"/>
      <c r="AX228" s="307"/>
      <c r="AY228" s="309"/>
      <c r="AZ228" s="309"/>
      <c r="BA228" s="305"/>
      <c r="BB228" s="307"/>
      <c r="BC228" s="309"/>
      <c r="BD228" s="309"/>
      <c r="BE228" s="305"/>
      <c r="BF228" s="307"/>
      <c r="BG228" s="309"/>
      <c r="BH228" s="309"/>
      <c r="BI228" s="305"/>
      <c r="BJ228" s="307"/>
      <c r="BK228" s="309"/>
      <c r="BL228" s="309"/>
      <c r="BM228" s="305"/>
      <c r="BN228" s="307"/>
      <c r="BO228" s="309"/>
      <c r="BP228" s="309"/>
      <c r="BQ228" s="305"/>
      <c r="BR228" s="307"/>
      <c r="BS228" s="309"/>
      <c r="BT228" s="309"/>
      <c r="BU228" s="305"/>
      <c r="BV228" s="307"/>
      <c r="BW228" s="309"/>
      <c r="BX228" s="309"/>
      <c r="BY228" s="305"/>
      <c r="BZ228" s="307"/>
      <c r="CA228" s="309"/>
      <c r="CB228" s="309"/>
      <c r="CC228" s="305"/>
      <c r="CD228" s="307"/>
      <c r="CE228" s="309"/>
      <c r="CF228" s="309"/>
      <c r="CG228" s="305"/>
      <c r="CH228" s="307"/>
      <c r="CI228" s="309"/>
      <c r="CJ228" s="309"/>
      <c r="CK228" s="305"/>
      <c r="CL228" s="307"/>
      <c r="CM228" s="309"/>
      <c r="CN228" s="309"/>
      <c r="CO228" s="305"/>
      <c r="CP228" s="307"/>
      <c r="CQ228" s="309"/>
      <c r="CR228" s="309"/>
      <c r="CS228" s="305"/>
      <c r="CT228" s="307"/>
      <c r="CU228" s="309"/>
      <c r="CV228" s="309"/>
      <c r="CW228" s="305"/>
      <c r="CX228" s="307"/>
      <c r="CY228" s="309"/>
      <c r="CZ228" s="309"/>
      <c r="DA228" s="305"/>
      <c r="DB228" s="307"/>
      <c r="DC228" s="309"/>
      <c r="DD228" s="309"/>
      <c r="DE228" s="305"/>
      <c r="DF228" s="307"/>
      <c r="DG228" s="309"/>
      <c r="DH228" s="309"/>
      <c r="DI228" s="305"/>
      <c r="DJ228" s="307"/>
      <c r="DK228" s="309"/>
      <c r="DL228" s="309"/>
      <c r="DM228" s="305"/>
      <c r="DN228" s="307"/>
      <c r="DO228" s="309"/>
      <c r="DP228" s="309"/>
      <c r="DQ228" s="305"/>
      <c r="DR228" s="307"/>
      <c r="DS228" s="309"/>
      <c r="DT228" s="309"/>
      <c r="DU228" s="305"/>
      <c r="DV228" s="307"/>
      <c r="DW228" s="309"/>
      <c r="DX228" s="309"/>
      <c r="DY228" s="305"/>
      <c r="DZ228" s="307"/>
      <c r="EA228" s="309"/>
      <c r="EB228" s="309"/>
      <c r="EC228" s="305"/>
      <c r="ED228" s="307"/>
      <c r="EE228" s="309"/>
      <c r="EF228" s="309"/>
      <c r="EG228" s="305"/>
      <c r="EH228" s="307"/>
      <c r="EI228" s="309"/>
      <c r="EJ228" s="309"/>
      <c r="EK228" s="305"/>
      <c r="EL228" s="307"/>
      <c r="EM228" s="309"/>
      <c r="EN228" s="309"/>
      <c r="EO228" s="305"/>
      <c r="EP228" s="307"/>
      <c r="EQ228" s="309"/>
      <c r="ER228" s="309"/>
      <c r="ES228" s="305"/>
      <c r="ET228" s="307"/>
      <c r="EU228" s="309"/>
      <c r="EV228" s="309"/>
      <c r="EW228" s="305"/>
      <c r="EX228" s="307"/>
      <c r="EY228" s="309"/>
      <c r="EZ228" s="309"/>
      <c r="FA228" s="305"/>
      <c r="FB228" s="307"/>
      <c r="FC228" s="309"/>
      <c r="FD228" s="309"/>
      <c r="FE228" s="305"/>
      <c r="FF228" s="307"/>
      <c r="FG228" s="309"/>
      <c r="FH228" s="309"/>
      <c r="FI228" s="305"/>
      <c r="FJ228" s="307"/>
      <c r="FK228" s="309"/>
      <c r="FL228" s="309"/>
      <c r="FM228" s="305"/>
      <c r="FN228" s="307"/>
      <c r="FO228" s="309"/>
      <c r="FP228" s="309"/>
      <c r="FQ228" s="305"/>
      <c r="FR228" s="307"/>
      <c r="FS228" s="309"/>
      <c r="FT228" s="309"/>
      <c r="FU228" s="305"/>
      <c r="FV228" s="307"/>
      <c r="FW228" s="309"/>
      <c r="FX228" s="309"/>
      <c r="FY228" s="305"/>
      <c r="FZ228" s="307"/>
      <c r="GA228" s="309"/>
      <c r="GB228" s="309"/>
      <c r="GC228" s="305"/>
      <c r="GD228" s="307"/>
      <c r="GE228" s="309"/>
      <c r="GF228" s="309"/>
      <c r="GG228" s="305"/>
      <c r="GH228" s="307"/>
      <c r="GI228" s="309"/>
      <c r="GJ228" s="309"/>
      <c r="GK228" s="305"/>
      <c r="GL228" s="307"/>
      <c r="GM228" s="309"/>
      <c r="GN228" s="309"/>
      <c r="GO228" s="305"/>
      <c r="GP228" s="307"/>
      <c r="GQ228" s="309"/>
      <c r="GR228" s="309"/>
      <c r="GS228" s="305"/>
      <c r="GT228" s="307"/>
      <c r="GU228" s="309"/>
      <c r="GV228" s="309"/>
      <c r="GW228" s="305"/>
    </row>
    <row r="229" s="117" customFormat="true" ht="19.5" hidden="false" customHeight="true" outlineLevel="0" collapsed="false">
      <c r="A229" s="116"/>
      <c r="C229" s="118"/>
      <c r="D229" s="116"/>
      <c r="E229" s="119"/>
      <c r="F229" s="116"/>
      <c r="G229" s="4"/>
      <c r="H229" s="4"/>
      <c r="I229" s="4"/>
      <c r="J229" s="4"/>
      <c r="K229" s="120"/>
      <c r="L229" s="119"/>
      <c r="N229" s="120"/>
      <c r="T229" s="309"/>
      <c r="U229" s="305"/>
      <c r="V229" s="307"/>
      <c r="W229" s="309"/>
      <c r="X229" s="309"/>
      <c r="Y229" s="305"/>
      <c r="Z229" s="307"/>
      <c r="AA229" s="309"/>
      <c r="AB229" s="309"/>
      <c r="AC229" s="305"/>
      <c r="AD229" s="307"/>
      <c r="AE229" s="309"/>
      <c r="AF229" s="309"/>
      <c r="AG229" s="305"/>
      <c r="AH229" s="307"/>
      <c r="AI229" s="309"/>
      <c r="AJ229" s="309"/>
      <c r="AK229" s="305"/>
      <c r="AL229" s="307"/>
      <c r="AM229" s="309"/>
      <c r="AN229" s="309"/>
      <c r="AO229" s="305"/>
      <c r="AP229" s="307"/>
      <c r="AQ229" s="309"/>
      <c r="AR229" s="309"/>
      <c r="AS229" s="305"/>
      <c r="AT229" s="307"/>
      <c r="AU229" s="309"/>
      <c r="AV229" s="309"/>
      <c r="AW229" s="305"/>
      <c r="AX229" s="307"/>
      <c r="AY229" s="309"/>
      <c r="AZ229" s="309"/>
      <c r="BA229" s="305"/>
      <c r="BB229" s="307"/>
      <c r="BC229" s="309"/>
      <c r="BD229" s="309"/>
      <c r="BE229" s="305"/>
      <c r="BF229" s="307"/>
      <c r="BG229" s="309"/>
      <c r="BH229" s="309"/>
      <c r="BI229" s="305"/>
      <c r="BJ229" s="307"/>
      <c r="BK229" s="309"/>
      <c r="BL229" s="309"/>
      <c r="BM229" s="305"/>
      <c r="BN229" s="307"/>
      <c r="BO229" s="309"/>
      <c r="BP229" s="309"/>
      <c r="BQ229" s="305"/>
      <c r="BR229" s="307"/>
      <c r="BS229" s="309"/>
      <c r="BT229" s="309"/>
      <c r="BU229" s="305"/>
      <c r="BV229" s="307"/>
      <c r="BW229" s="309"/>
      <c r="BX229" s="309"/>
      <c r="BY229" s="305"/>
      <c r="BZ229" s="307"/>
      <c r="CA229" s="309"/>
      <c r="CB229" s="309"/>
      <c r="CC229" s="305"/>
      <c r="CD229" s="307"/>
      <c r="CE229" s="309"/>
      <c r="CF229" s="309"/>
      <c r="CG229" s="305"/>
      <c r="CH229" s="307"/>
      <c r="CI229" s="309"/>
      <c r="CJ229" s="309"/>
      <c r="CK229" s="305"/>
      <c r="CL229" s="307"/>
      <c r="CM229" s="309"/>
      <c r="CN229" s="309"/>
      <c r="CO229" s="305"/>
      <c r="CP229" s="307"/>
      <c r="CQ229" s="309"/>
      <c r="CR229" s="309"/>
      <c r="CS229" s="305"/>
      <c r="CT229" s="307"/>
      <c r="CU229" s="309"/>
      <c r="CV229" s="309"/>
      <c r="CW229" s="305"/>
      <c r="CX229" s="307"/>
      <c r="CY229" s="309"/>
      <c r="CZ229" s="309"/>
      <c r="DA229" s="305"/>
      <c r="DB229" s="307"/>
      <c r="DC229" s="309"/>
      <c r="DD229" s="309"/>
      <c r="DE229" s="305"/>
      <c r="DF229" s="307"/>
      <c r="DG229" s="309"/>
      <c r="DH229" s="309"/>
      <c r="DI229" s="305"/>
      <c r="DJ229" s="307"/>
      <c r="DK229" s="309"/>
      <c r="DL229" s="309"/>
      <c r="DM229" s="305"/>
      <c r="DN229" s="307"/>
      <c r="DO229" s="309"/>
      <c r="DP229" s="309"/>
      <c r="DQ229" s="305"/>
      <c r="DR229" s="307"/>
      <c r="DS229" s="309"/>
      <c r="DT229" s="309"/>
      <c r="DU229" s="305"/>
      <c r="DV229" s="307"/>
      <c r="DW229" s="309"/>
      <c r="DX229" s="309"/>
      <c r="DY229" s="305"/>
      <c r="DZ229" s="307"/>
      <c r="EA229" s="309"/>
      <c r="EB229" s="309"/>
      <c r="EC229" s="305"/>
      <c r="ED229" s="307"/>
      <c r="EE229" s="309"/>
      <c r="EF229" s="309"/>
      <c r="EG229" s="305"/>
      <c r="EH229" s="307"/>
      <c r="EI229" s="309"/>
      <c r="EJ229" s="309"/>
      <c r="EK229" s="305"/>
      <c r="EL229" s="307"/>
      <c r="EM229" s="309"/>
      <c r="EN229" s="309"/>
      <c r="EO229" s="305"/>
      <c r="EP229" s="307"/>
      <c r="EQ229" s="309"/>
      <c r="ER229" s="309"/>
      <c r="ES229" s="305"/>
      <c r="ET229" s="307"/>
      <c r="EU229" s="309"/>
      <c r="EV229" s="309"/>
      <c r="EW229" s="305"/>
      <c r="EX229" s="307"/>
      <c r="EY229" s="309"/>
      <c r="EZ229" s="309"/>
      <c r="FA229" s="305"/>
      <c r="FB229" s="307"/>
      <c r="FC229" s="309"/>
      <c r="FD229" s="309"/>
      <c r="FE229" s="305"/>
      <c r="FF229" s="307"/>
      <c r="FG229" s="309"/>
      <c r="FH229" s="309"/>
      <c r="FI229" s="305"/>
      <c r="FJ229" s="307"/>
      <c r="FK229" s="309"/>
      <c r="FL229" s="309"/>
      <c r="FM229" s="305"/>
      <c r="FN229" s="307"/>
      <c r="FO229" s="309"/>
      <c r="FP229" s="309"/>
      <c r="FQ229" s="305"/>
      <c r="FR229" s="307"/>
      <c r="FS229" s="309"/>
      <c r="FT229" s="309"/>
      <c r="FU229" s="305"/>
      <c r="FV229" s="307"/>
      <c r="FW229" s="309"/>
      <c r="FX229" s="309"/>
      <c r="FY229" s="305"/>
      <c r="FZ229" s="307"/>
      <c r="GA229" s="309"/>
      <c r="GB229" s="309"/>
      <c r="GC229" s="305"/>
      <c r="GD229" s="307"/>
      <c r="GE229" s="309"/>
      <c r="GF229" s="309"/>
      <c r="GG229" s="305"/>
      <c r="GH229" s="307"/>
      <c r="GI229" s="309"/>
      <c r="GJ229" s="309"/>
      <c r="GK229" s="305"/>
      <c r="GL229" s="307"/>
      <c r="GM229" s="309"/>
      <c r="GN229" s="309"/>
      <c r="GO229" s="305"/>
      <c r="GP229" s="307"/>
      <c r="GQ229" s="309"/>
      <c r="GR229" s="309"/>
      <c r="GS229" s="305"/>
      <c r="GT229" s="307"/>
      <c r="GU229" s="309"/>
      <c r="GV229" s="309"/>
      <c r="GW229" s="305"/>
    </row>
    <row r="230" s="117" customFormat="true" ht="19.5" hidden="false" customHeight="true" outlineLevel="0" collapsed="false">
      <c r="A230" s="116"/>
      <c r="C230" s="118"/>
      <c r="D230" s="116"/>
      <c r="E230" s="119"/>
      <c r="F230" s="116"/>
      <c r="G230" s="4"/>
      <c r="H230" s="4"/>
      <c r="I230" s="4"/>
      <c r="J230" s="4"/>
      <c r="K230" s="120"/>
      <c r="L230" s="119"/>
      <c r="N230" s="120"/>
      <c r="T230" s="309"/>
      <c r="U230" s="305"/>
      <c r="V230" s="307"/>
      <c r="W230" s="309"/>
      <c r="X230" s="309"/>
      <c r="Y230" s="305"/>
      <c r="Z230" s="307"/>
      <c r="AA230" s="309"/>
      <c r="AB230" s="309"/>
      <c r="AC230" s="305"/>
      <c r="AD230" s="307"/>
      <c r="AE230" s="309"/>
      <c r="AF230" s="309"/>
      <c r="AG230" s="305"/>
      <c r="AH230" s="307"/>
      <c r="AI230" s="309"/>
      <c r="AJ230" s="309"/>
      <c r="AK230" s="305"/>
      <c r="AL230" s="307"/>
      <c r="AM230" s="309"/>
      <c r="AN230" s="309"/>
      <c r="AO230" s="305"/>
      <c r="AP230" s="307"/>
      <c r="AQ230" s="309"/>
      <c r="AR230" s="309"/>
      <c r="AS230" s="305"/>
      <c r="AT230" s="307"/>
      <c r="AU230" s="309"/>
      <c r="AV230" s="309"/>
      <c r="AW230" s="305"/>
      <c r="AX230" s="307"/>
      <c r="AY230" s="309"/>
      <c r="AZ230" s="309"/>
      <c r="BA230" s="305"/>
      <c r="BB230" s="307"/>
      <c r="BC230" s="309"/>
      <c r="BD230" s="309"/>
      <c r="BE230" s="305"/>
      <c r="BF230" s="307"/>
      <c r="BG230" s="309"/>
      <c r="BH230" s="309"/>
      <c r="BI230" s="305"/>
      <c r="BJ230" s="307"/>
      <c r="BK230" s="309"/>
      <c r="BL230" s="309"/>
      <c r="BM230" s="305"/>
      <c r="BN230" s="307"/>
      <c r="BO230" s="309"/>
      <c r="BP230" s="309"/>
      <c r="BQ230" s="305"/>
      <c r="BR230" s="307"/>
      <c r="BS230" s="309"/>
      <c r="BT230" s="309"/>
      <c r="BU230" s="305"/>
      <c r="BV230" s="307"/>
      <c r="BW230" s="309"/>
      <c r="BX230" s="309"/>
      <c r="BY230" s="305"/>
      <c r="BZ230" s="307"/>
      <c r="CA230" s="309"/>
      <c r="CB230" s="309"/>
      <c r="CC230" s="305"/>
      <c r="CD230" s="307"/>
      <c r="CE230" s="309"/>
      <c r="CF230" s="309"/>
      <c r="CG230" s="305"/>
      <c r="CH230" s="307"/>
      <c r="CI230" s="309"/>
      <c r="CJ230" s="309"/>
      <c r="CK230" s="305"/>
      <c r="CL230" s="307"/>
      <c r="CM230" s="309"/>
      <c r="CN230" s="309"/>
      <c r="CO230" s="305"/>
      <c r="CP230" s="307"/>
      <c r="CQ230" s="309"/>
      <c r="CR230" s="309"/>
      <c r="CS230" s="305"/>
      <c r="CT230" s="307"/>
      <c r="CU230" s="309"/>
      <c r="CV230" s="309"/>
      <c r="CW230" s="305"/>
      <c r="CX230" s="307"/>
      <c r="CY230" s="309"/>
      <c r="CZ230" s="309"/>
      <c r="DA230" s="305"/>
      <c r="DB230" s="307"/>
      <c r="DC230" s="309"/>
      <c r="DD230" s="309"/>
      <c r="DE230" s="305"/>
      <c r="DF230" s="307"/>
      <c r="DG230" s="309"/>
      <c r="DH230" s="309"/>
      <c r="DI230" s="305"/>
      <c r="DJ230" s="307"/>
      <c r="DK230" s="309"/>
      <c r="DL230" s="309"/>
      <c r="DM230" s="305"/>
      <c r="DN230" s="307"/>
      <c r="DO230" s="309"/>
      <c r="DP230" s="309"/>
      <c r="DQ230" s="305"/>
      <c r="DR230" s="307"/>
      <c r="DS230" s="309"/>
      <c r="DT230" s="309"/>
      <c r="DU230" s="305"/>
      <c r="DV230" s="307"/>
      <c r="DW230" s="309"/>
      <c r="DX230" s="309"/>
      <c r="DY230" s="305"/>
      <c r="DZ230" s="307"/>
      <c r="EA230" s="309"/>
      <c r="EB230" s="309"/>
      <c r="EC230" s="305"/>
      <c r="ED230" s="307"/>
      <c r="EE230" s="309"/>
      <c r="EF230" s="309"/>
      <c r="EG230" s="305"/>
      <c r="EH230" s="307"/>
      <c r="EI230" s="309"/>
      <c r="EJ230" s="309"/>
      <c r="EK230" s="305"/>
      <c r="EL230" s="307"/>
      <c r="EM230" s="309"/>
      <c r="EN230" s="309"/>
      <c r="EO230" s="305"/>
      <c r="EP230" s="307"/>
      <c r="EQ230" s="309"/>
      <c r="ER230" s="309"/>
      <c r="ES230" s="305"/>
      <c r="ET230" s="307"/>
      <c r="EU230" s="309"/>
      <c r="EV230" s="309"/>
      <c r="EW230" s="305"/>
      <c r="EX230" s="307"/>
      <c r="EY230" s="309"/>
      <c r="EZ230" s="309"/>
      <c r="FA230" s="305"/>
      <c r="FB230" s="307"/>
      <c r="FC230" s="309"/>
      <c r="FD230" s="309"/>
      <c r="FE230" s="305"/>
      <c r="FF230" s="307"/>
      <c r="FG230" s="309"/>
      <c r="FH230" s="309"/>
      <c r="FI230" s="305"/>
      <c r="FJ230" s="307"/>
      <c r="FK230" s="309"/>
      <c r="FL230" s="309"/>
      <c r="FM230" s="305"/>
      <c r="FN230" s="307"/>
      <c r="FO230" s="309"/>
      <c r="FP230" s="309"/>
      <c r="FQ230" s="305"/>
      <c r="FR230" s="307"/>
      <c r="FS230" s="309"/>
      <c r="FT230" s="309"/>
      <c r="FU230" s="305"/>
      <c r="FV230" s="307"/>
      <c r="FW230" s="309"/>
      <c r="FX230" s="309"/>
      <c r="FY230" s="305"/>
      <c r="FZ230" s="307"/>
      <c r="GA230" s="309"/>
      <c r="GB230" s="309"/>
      <c r="GC230" s="305"/>
      <c r="GD230" s="307"/>
      <c r="GE230" s="309"/>
      <c r="GF230" s="309"/>
      <c r="GG230" s="305"/>
      <c r="GH230" s="307"/>
      <c r="GI230" s="309"/>
      <c r="GJ230" s="309"/>
      <c r="GK230" s="305"/>
      <c r="GL230" s="307"/>
      <c r="GM230" s="309"/>
      <c r="GN230" s="309"/>
      <c r="GO230" s="305"/>
      <c r="GP230" s="307"/>
      <c r="GQ230" s="309"/>
      <c r="GR230" s="309"/>
      <c r="GS230" s="305"/>
      <c r="GT230" s="307"/>
      <c r="GU230" s="309"/>
      <c r="GV230" s="309"/>
      <c r="GW230" s="305"/>
    </row>
    <row r="231" s="117" customFormat="true" ht="19.5" hidden="false" customHeight="true" outlineLevel="0" collapsed="false">
      <c r="A231" s="116"/>
      <c r="C231" s="118"/>
      <c r="D231" s="116"/>
      <c r="E231" s="119"/>
      <c r="F231" s="116"/>
      <c r="G231" s="4"/>
      <c r="H231" s="4"/>
      <c r="I231" s="4"/>
      <c r="J231" s="4"/>
      <c r="K231" s="120"/>
      <c r="L231" s="119"/>
      <c r="N231" s="120"/>
      <c r="T231" s="309"/>
      <c r="U231" s="305"/>
      <c r="V231" s="307"/>
      <c r="W231" s="309"/>
      <c r="X231" s="309"/>
      <c r="Y231" s="305"/>
      <c r="Z231" s="307"/>
      <c r="AA231" s="309"/>
      <c r="AB231" s="309"/>
      <c r="AC231" s="305"/>
      <c r="AD231" s="307"/>
      <c r="AE231" s="309"/>
      <c r="AF231" s="309"/>
      <c r="AG231" s="305"/>
      <c r="AH231" s="307"/>
      <c r="AI231" s="309"/>
      <c r="AJ231" s="309"/>
      <c r="AK231" s="305"/>
      <c r="AL231" s="307"/>
      <c r="AM231" s="309"/>
      <c r="AN231" s="309"/>
      <c r="AO231" s="305"/>
      <c r="AP231" s="307"/>
      <c r="AQ231" s="309"/>
      <c r="AR231" s="309"/>
      <c r="AS231" s="305"/>
      <c r="AT231" s="307"/>
      <c r="AU231" s="309"/>
      <c r="AV231" s="309"/>
      <c r="AW231" s="305"/>
      <c r="AX231" s="307"/>
      <c r="AY231" s="309"/>
      <c r="AZ231" s="309"/>
      <c r="BA231" s="305"/>
      <c r="BB231" s="307"/>
      <c r="BC231" s="309"/>
      <c r="BD231" s="309"/>
      <c r="BE231" s="305"/>
      <c r="BF231" s="307"/>
      <c r="BG231" s="309"/>
      <c r="BH231" s="309"/>
      <c r="BI231" s="305"/>
      <c r="BJ231" s="307"/>
      <c r="BK231" s="309"/>
      <c r="BL231" s="309"/>
      <c r="BM231" s="305"/>
      <c r="BN231" s="307"/>
      <c r="BO231" s="309"/>
      <c r="BP231" s="309"/>
      <c r="BQ231" s="305"/>
      <c r="BR231" s="307"/>
      <c r="BS231" s="309"/>
      <c r="BT231" s="309"/>
      <c r="BU231" s="305"/>
      <c r="BV231" s="307"/>
      <c r="BW231" s="309"/>
      <c r="BX231" s="309"/>
      <c r="BY231" s="305"/>
      <c r="BZ231" s="307"/>
      <c r="CA231" s="309"/>
      <c r="CB231" s="309"/>
      <c r="CC231" s="305"/>
      <c r="CD231" s="307"/>
      <c r="CE231" s="309"/>
      <c r="CF231" s="309"/>
      <c r="CG231" s="305"/>
      <c r="CH231" s="307"/>
      <c r="CI231" s="309"/>
      <c r="CJ231" s="309"/>
      <c r="CK231" s="305"/>
      <c r="CL231" s="307"/>
      <c r="CM231" s="309"/>
      <c r="CN231" s="309"/>
      <c r="CO231" s="305"/>
      <c r="CP231" s="307"/>
      <c r="CQ231" s="309"/>
      <c r="CR231" s="309"/>
      <c r="CS231" s="305"/>
      <c r="CT231" s="307"/>
      <c r="CU231" s="309"/>
      <c r="CV231" s="309"/>
      <c r="CW231" s="305"/>
      <c r="CX231" s="307"/>
      <c r="CY231" s="309"/>
      <c r="CZ231" s="309"/>
      <c r="DA231" s="305"/>
      <c r="DB231" s="307"/>
      <c r="DC231" s="309"/>
      <c r="DD231" s="309"/>
      <c r="DE231" s="305"/>
      <c r="DF231" s="307"/>
      <c r="DG231" s="309"/>
      <c r="DH231" s="309"/>
      <c r="DI231" s="305"/>
      <c r="DJ231" s="307"/>
      <c r="DK231" s="309"/>
      <c r="DL231" s="309"/>
      <c r="DM231" s="305"/>
      <c r="DN231" s="307"/>
      <c r="DO231" s="309"/>
      <c r="DP231" s="309"/>
      <c r="DQ231" s="305"/>
      <c r="DR231" s="307"/>
      <c r="DS231" s="309"/>
      <c r="DT231" s="309"/>
      <c r="DU231" s="305"/>
      <c r="DV231" s="307"/>
      <c r="DW231" s="309"/>
      <c r="DX231" s="309"/>
      <c r="DY231" s="305"/>
      <c r="DZ231" s="307"/>
      <c r="EA231" s="309"/>
      <c r="EB231" s="309"/>
      <c r="EC231" s="305"/>
      <c r="ED231" s="307"/>
      <c r="EE231" s="309"/>
      <c r="EF231" s="309"/>
      <c r="EG231" s="305"/>
      <c r="EH231" s="307"/>
      <c r="EI231" s="309"/>
      <c r="EJ231" s="309"/>
      <c r="EK231" s="305"/>
      <c r="EL231" s="307"/>
      <c r="EM231" s="309"/>
      <c r="EN231" s="309"/>
      <c r="EO231" s="305"/>
      <c r="EP231" s="307"/>
      <c r="EQ231" s="309"/>
      <c r="ER231" s="309"/>
      <c r="ES231" s="305"/>
      <c r="ET231" s="307"/>
      <c r="EU231" s="309"/>
      <c r="EV231" s="309"/>
      <c r="EW231" s="305"/>
      <c r="EX231" s="307"/>
      <c r="EY231" s="309"/>
      <c r="EZ231" s="309"/>
      <c r="FA231" s="305"/>
      <c r="FB231" s="307"/>
      <c r="FC231" s="309"/>
      <c r="FD231" s="309"/>
      <c r="FE231" s="305"/>
      <c r="FF231" s="307"/>
      <c r="FG231" s="309"/>
      <c r="FH231" s="309"/>
      <c r="FI231" s="305"/>
      <c r="FJ231" s="307"/>
      <c r="FK231" s="309"/>
      <c r="FL231" s="309"/>
      <c r="FM231" s="305"/>
      <c r="FN231" s="307"/>
      <c r="FO231" s="309"/>
      <c r="FP231" s="309"/>
      <c r="FQ231" s="305"/>
      <c r="FR231" s="307"/>
      <c r="FS231" s="309"/>
      <c r="FT231" s="309"/>
      <c r="FU231" s="305"/>
      <c r="FV231" s="307"/>
      <c r="FW231" s="309"/>
      <c r="FX231" s="309"/>
      <c r="FY231" s="305"/>
      <c r="FZ231" s="307"/>
      <c r="GA231" s="309"/>
      <c r="GB231" s="309"/>
      <c r="GC231" s="305"/>
      <c r="GD231" s="307"/>
      <c r="GE231" s="309"/>
      <c r="GF231" s="309"/>
      <c r="GG231" s="305"/>
      <c r="GH231" s="307"/>
      <c r="GI231" s="309"/>
      <c r="GJ231" s="309"/>
      <c r="GK231" s="305"/>
      <c r="GL231" s="307"/>
      <c r="GM231" s="309"/>
      <c r="GN231" s="309"/>
      <c r="GO231" s="305"/>
      <c r="GP231" s="307"/>
      <c r="GQ231" s="309"/>
      <c r="GR231" s="309"/>
      <c r="GS231" s="305"/>
      <c r="GT231" s="307"/>
      <c r="GU231" s="309"/>
      <c r="GV231" s="309"/>
      <c r="GW231" s="305"/>
    </row>
    <row r="232" s="117" customFormat="true" ht="19.5" hidden="false" customHeight="true" outlineLevel="0" collapsed="false">
      <c r="A232" s="116"/>
      <c r="C232" s="118"/>
      <c r="D232" s="116"/>
      <c r="E232" s="119"/>
      <c r="F232" s="116"/>
      <c r="G232" s="4"/>
      <c r="H232" s="4"/>
      <c r="I232" s="4"/>
      <c r="J232" s="4"/>
      <c r="K232" s="120"/>
      <c r="L232" s="119"/>
      <c r="N232" s="120"/>
      <c r="T232" s="309"/>
      <c r="U232" s="305"/>
      <c r="V232" s="307"/>
      <c r="W232" s="309"/>
      <c r="X232" s="309"/>
      <c r="Y232" s="305"/>
      <c r="Z232" s="307"/>
      <c r="AA232" s="309"/>
      <c r="AB232" s="309"/>
      <c r="AC232" s="305"/>
      <c r="AD232" s="307"/>
      <c r="AE232" s="309"/>
      <c r="AF232" s="309"/>
      <c r="AG232" s="305"/>
      <c r="AH232" s="307"/>
      <c r="AI232" s="309"/>
      <c r="AJ232" s="309"/>
      <c r="AK232" s="305"/>
      <c r="AL232" s="307"/>
      <c r="AM232" s="309"/>
      <c r="AN232" s="309"/>
      <c r="AO232" s="305"/>
      <c r="AP232" s="307"/>
      <c r="AQ232" s="309"/>
      <c r="AR232" s="309"/>
      <c r="AS232" s="305"/>
      <c r="AT232" s="307"/>
      <c r="AU232" s="309"/>
      <c r="AV232" s="309"/>
      <c r="AW232" s="305"/>
      <c r="AX232" s="307"/>
      <c r="AY232" s="309"/>
      <c r="AZ232" s="309"/>
      <c r="BA232" s="305"/>
      <c r="BB232" s="307"/>
      <c r="BC232" s="309"/>
      <c r="BD232" s="309"/>
      <c r="BE232" s="305"/>
      <c r="BF232" s="307"/>
      <c r="BG232" s="309"/>
      <c r="BH232" s="309"/>
      <c r="BI232" s="305"/>
      <c r="BJ232" s="307"/>
      <c r="BK232" s="309"/>
      <c r="BL232" s="309"/>
      <c r="BM232" s="305"/>
      <c r="BN232" s="307"/>
      <c r="BO232" s="309"/>
      <c r="BP232" s="309"/>
      <c r="BQ232" s="305"/>
      <c r="BR232" s="307"/>
      <c r="BS232" s="309"/>
      <c r="BT232" s="309"/>
      <c r="BU232" s="305"/>
      <c r="BV232" s="307"/>
      <c r="BW232" s="309"/>
      <c r="BX232" s="309"/>
      <c r="BY232" s="305"/>
      <c r="BZ232" s="307"/>
      <c r="CA232" s="309"/>
      <c r="CB232" s="309"/>
      <c r="CC232" s="305"/>
      <c r="CD232" s="307"/>
      <c r="CE232" s="309"/>
      <c r="CF232" s="309"/>
      <c r="CG232" s="305"/>
      <c r="CH232" s="307"/>
      <c r="CI232" s="309"/>
      <c r="CJ232" s="309"/>
      <c r="CK232" s="305"/>
      <c r="CL232" s="307"/>
      <c r="CM232" s="309"/>
      <c r="CN232" s="309"/>
      <c r="CO232" s="305"/>
      <c r="CP232" s="307"/>
      <c r="CQ232" s="309"/>
      <c r="CR232" s="309"/>
      <c r="CS232" s="305"/>
      <c r="CT232" s="307"/>
      <c r="CU232" s="309"/>
      <c r="CV232" s="309"/>
      <c r="CW232" s="305"/>
      <c r="CX232" s="307"/>
      <c r="CY232" s="309"/>
      <c r="CZ232" s="309"/>
      <c r="DA232" s="305"/>
      <c r="DB232" s="307"/>
      <c r="DC232" s="309"/>
      <c r="DD232" s="309"/>
      <c r="DE232" s="305"/>
      <c r="DF232" s="307"/>
      <c r="DG232" s="309"/>
      <c r="DH232" s="309"/>
      <c r="DI232" s="305"/>
      <c r="DJ232" s="307"/>
      <c r="DK232" s="309"/>
      <c r="DL232" s="309"/>
      <c r="DM232" s="305"/>
      <c r="DN232" s="307"/>
      <c r="DO232" s="309"/>
      <c r="DP232" s="309"/>
      <c r="DQ232" s="305"/>
      <c r="DR232" s="307"/>
      <c r="DS232" s="309"/>
      <c r="DT232" s="309"/>
      <c r="DU232" s="305"/>
      <c r="DV232" s="307"/>
      <c r="DW232" s="309"/>
      <c r="DX232" s="309"/>
      <c r="DY232" s="305"/>
      <c r="DZ232" s="307"/>
      <c r="EA232" s="309"/>
      <c r="EB232" s="309"/>
      <c r="EC232" s="305"/>
      <c r="ED232" s="307"/>
      <c r="EE232" s="309"/>
      <c r="EF232" s="309"/>
      <c r="EG232" s="305"/>
      <c r="EH232" s="307"/>
      <c r="EI232" s="309"/>
      <c r="EJ232" s="309"/>
      <c r="EK232" s="305"/>
      <c r="EL232" s="307"/>
      <c r="EM232" s="309"/>
      <c r="EN232" s="309"/>
      <c r="EO232" s="305"/>
      <c r="EP232" s="307"/>
      <c r="EQ232" s="309"/>
      <c r="ER232" s="309"/>
      <c r="ES232" s="305"/>
      <c r="ET232" s="307"/>
      <c r="EU232" s="309"/>
      <c r="EV232" s="309"/>
      <c r="EW232" s="305"/>
      <c r="EX232" s="307"/>
      <c r="EY232" s="309"/>
      <c r="EZ232" s="309"/>
      <c r="FA232" s="305"/>
      <c r="FB232" s="307"/>
      <c r="FC232" s="309"/>
      <c r="FD232" s="309"/>
      <c r="FE232" s="305"/>
      <c r="FF232" s="307"/>
      <c r="FG232" s="309"/>
      <c r="FH232" s="309"/>
      <c r="FI232" s="305"/>
      <c r="FJ232" s="307"/>
      <c r="FK232" s="309"/>
      <c r="FL232" s="309"/>
      <c r="FM232" s="305"/>
      <c r="FN232" s="307"/>
      <c r="FO232" s="309"/>
      <c r="FP232" s="309"/>
      <c r="FQ232" s="305"/>
      <c r="FR232" s="307"/>
      <c r="FS232" s="309"/>
      <c r="FT232" s="309"/>
      <c r="FU232" s="305"/>
      <c r="FV232" s="307"/>
      <c r="FW232" s="309"/>
      <c r="FX232" s="309"/>
      <c r="FY232" s="305"/>
      <c r="FZ232" s="307"/>
      <c r="GA232" s="309"/>
      <c r="GB232" s="309"/>
      <c r="GC232" s="305"/>
      <c r="GD232" s="307"/>
      <c r="GE232" s="309"/>
      <c r="GF232" s="309"/>
      <c r="GG232" s="305"/>
      <c r="GH232" s="307"/>
      <c r="GI232" s="309"/>
      <c r="GJ232" s="309"/>
      <c r="GK232" s="305"/>
      <c r="GL232" s="307"/>
      <c r="GM232" s="309"/>
      <c r="GN232" s="309"/>
      <c r="GO232" s="305"/>
      <c r="GP232" s="307"/>
      <c r="GQ232" s="309"/>
      <c r="GR232" s="309"/>
      <c r="GS232" s="305"/>
      <c r="GT232" s="307"/>
      <c r="GU232" s="309"/>
      <c r="GV232" s="309"/>
      <c r="GW232" s="305"/>
    </row>
    <row r="233" s="117" customFormat="true" ht="19.5" hidden="false" customHeight="true" outlineLevel="0" collapsed="false">
      <c r="A233" s="116"/>
      <c r="C233" s="118"/>
      <c r="D233" s="116"/>
      <c r="E233" s="119"/>
      <c r="F233" s="116"/>
      <c r="G233" s="4"/>
      <c r="H233" s="4"/>
      <c r="I233" s="4"/>
      <c r="J233" s="4"/>
      <c r="K233" s="120"/>
      <c r="L233" s="119"/>
      <c r="N233" s="120"/>
      <c r="T233" s="309"/>
      <c r="U233" s="305"/>
      <c r="V233" s="307"/>
      <c r="W233" s="309"/>
      <c r="X233" s="309"/>
      <c r="Y233" s="305"/>
      <c r="Z233" s="307"/>
      <c r="AA233" s="309"/>
      <c r="AB233" s="309"/>
      <c r="AC233" s="305"/>
      <c r="AD233" s="307"/>
      <c r="AE233" s="309"/>
      <c r="AF233" s="309"/>
      <c r="AG233" s="305"/>
      <c r="AH233" s="307"/>
      <c r="AI233" s="309"/>
      <c r="AJ233" s="309"/>
      <c r="AK233" s="305"/>
      <c r="AL233" s="307"/>
      <c r="AM233" s="309"/>
      <c r="AN233" s="309"/>
      <c r="AO233" s="305"/>
      <c r="AP233" s="307"/>
      <c r="AQ233" s="309"/>
      <c r="AR233" s="309"/>
      <c r="AS233" s="305"/>
      <c r="AT233" s="307"/>
      <c r="AU233" s="309"/>
      <c r="AV233" s="309"/>
      <c r="AW233" s="305"/>
      <c r="AX233" s="307"/>
      <c r="AY233" s="309"/>
      <c r="AZ233" s="309"/>
      <c r="BA233" s="305"/>
      <c r="BB233" s="307"/>
      <c r="BC233" s="309"/>
      <c r="BD233" s="309"/>
      <c r="BE233" s="305"/>
      <c r="BF233" s="307"/>
      <c r="BG233" s="309"/>
      <c r="BH233" s="309"/>
      <c r="BI233" s="305"/>
      <c r="BJ233" s="307"/>
      <c r="BK233" s="309"/>
      <c r="BL233" s="309"/>
      <c r="BM233" s="305"/>
      <c r="BN233" s="307"/>
      <c r="BO233" s="309"/>
      <c r="BP233" s="309"/>
      <c r="BQ233" s="305"/>
      <c r="BR233" s="307"/>
      <c r="BS233" s="309"/>
      <c r="BT233" s="309"/>
      <c r="BU233" s="305"/>
      <c r="BV233" s="307"/>
      <c r="BW233" s="309"/>
      <c r="BX233" s="309"/>
      <c r="BY233" s="305"/>
      <c r="BZ233" s="307"/>
      <c r="CA233" s="309"/>
      <c r="CB233" s="309"/>
      <c r="CC233" s="305"/>
      <c r="CD233" s="307"/>
      <c r="CE233" s="309"/>
      <c r="CF233" s="309"/>
      <c r="CG233" s="305"/>
      <c r="CH233" s="307"/>
      <c r="CI233" s="309"/>
      <c r="CJ233" s="309"/>
      <c r="CK233" s="305"/>
      <c r="CL233" s="307"/>
      <c r="CM233" s="309"/>
      <c r="CN233" s="309"/>
      <c r="CO233" s="305"/>
      <c r="CP233" s="307"/>
      <c r="CQ233" s="309"/>
      <c r="CR233" s="309"/>
      <c r="CS233" s="305"/>
      <c r="CT233" s="307"/>
      <c r="CU233" s="309"/>
      <c r="CV233" s="309"/>
      <c r="CW233" s="305"/>
      <c r="CX233" s="307"/>
      <c r="CY233" s="309"/>
      <c r="CZ233" s="309"/>
      <c r="DA233" s="305"/>
      <c r="DB233" s="307"/>
      <c r="DC233" s="309"/>
      <c r="DD233" s="309"/>
      <c r="DE233" s="305"/>
      <c r="DF233" s="307"/>
      <c r="DG233" s="309"/>
      <c r="DH233" s="309"/>
      <c r="DI233" s="305"/>
      <c r="DJ233" s="307"/>
      <c r="DK233" s="309"/>
      <c r="DL233" s="309"/>
      <c r="DM233" s="305"/>
      <c r="DN233" s="307"/>
      <c r="DO233" s="309"/>
      <c r="DP233" s="309"/>
      <c r="DQ233" s="305"/>
      <c r="DR233" s="307"/>
      <c r="DS233" s="309"/>
      <c r="DT233" s="309"/>
      <c r="DU233" s="305"/>
      <c r="DV233" s="307"/>
      <c r="DW233" s="309"/>
      <c r="DX233" s="309"/>
      <c r="DY233" s="305"/>
      <c r="DZ233" s="307"/>
      <c r="EA233" s="309"/>
      <c r="EB233" s="309"/>
      <c r="EC233" s="305"/>
      <c r="ED233" s="307"/>
      <c r="EE233" s="309"/>
      <c r="EF233" s="309"/>
      <c r="EG233" s="305"/>
      <c r="EH233" s="307"/>
      <c r="EI233" s="309"/>
      <c r="EJ233" s="309"/>
      <c r="EK233" s="305"/>
      <c r="EL233" s="307"/>
      <c r="EM233" s="309"/>
      <c r="EN233" s="309"/>
      <c r="EO233" s="305"/>
      <c r="EP233" s="307"/>
      <c r="EQ233" s="309"/>
      <c r="ER233" s="309"/>
      <c r="ES233" s="305"/>
      <c r="ET233" s="307"/>
      <c r="EU233" s="309"/>
      <c r="EV233" s="309"/>
      <c r="EW233" s="305"/>
      <c r="EX233" s="307"/>
      <c r="EY233" s="309"/>
      <c r="EZ233" s="309"/>
      <c r="FA233" s="305"/>
      <c r="FB233" s="307"/>
      <c r="FC233" s="309"/>
      <c r="FD233" s="309"/>
      <c r="FE233" s="305"/>
      <c r="FF233" s="307"/>
      <c r="FG233" s="309"/>
      <c r="FH233" s="309"/>
      <c r="FI233" s="305"/>
      <c r="FJ233" s="307"/>
      <c r="FK233" s="309"/>
      <c r="FL233" s="309"/>
      <c r="FM233" s="305"/>
      <c r="FN233" s="307"/>
      <c r="FO233" s="309"/>
      <c r="FP233" s="309"/>
      <c r="FQ233" s="305"/>
      <c r="FR233" s="307"/>
      <c r="FS233" s="309"/>
      <c r="FT233" s="309"/>
      <c r="FU233" s="305"/>
      <c r="FV233" s="307"/>
      <c r="FW233" s="309"/>
      <c r="FX233" s="309"/>
      <c r="FY233" s="305"/>
      <c r="FZ233" s="307"/>
      <c r="GA233" s="309"/>
      <c r="GB233" s="309"/>
      <c r="GC233" s="305"/>
      <c r="GD233" s="307"/>
      <c r="GE233" s="309"/>
      <c r="GF233" s="309"/>
      <c r="GG233" s="305"/>
      <c r="GH233" s="307"/>
      <c r="GI233" s="309"/>
      <c r="GJ233" s="309"/>
      <c r="GK233" s="305"/>
      <c r="GL233" s="307"/>
      <c r="GM233" s="309"/>
      <c r="GN233" s="309"/>
      <c r="GO233" s="305"/>
      <c r="GP233" s="307"/>
      <c r="GQ233" s="309"/>
      <c r="GR233" s="309"/>
      <c r="GS233" s="305"/>
      <c r="GT233" s="307"/>
      <c r="GU233" s="309"/>
      <c r="GV233" s="309"/>
      <c r="GW233" s="305"/>
    </row>
    <row r="234" s="117" customFormat="true" ht="19.5" hidden="false" customHeight="true" outlineLevel="0" collapsed="false">
      <c r="A234" s="116"/>
      <c r="C234" s="118"/>
      <c r="D234" s="116"/>
      <c r="E234" s="119"/>
      <c r="F234" s="116"/>
      <c r="G234" s="4"/>
      <c r="H234" s="4"/>
      <c r="I234" s="4"/>
      <c r="J234" s="4"/>
      <c r="K234" s="120"/>
      <c r="L234" s="119"/>
      <c r="T234" s="309"/>
      <c r="U234" s="305"/>
      <c r="V234" s="307"/>
      <c r="W234" s="309"/>
      <c r="X234" s="309"/>
      <c r="Y234" s="305"/>
      <c r="Z234" s="307"/>
      <c r="AA234" s="309"/>
      <c r="AB234" s="309"/>
      <c r="AC234" s="305"/>
      <c r="AD234" s="307"/>
      <c r="AE234" s="309"/>
      <c r="AF234" s="309"/>
      <c r="AG234" s="305"/>
      <c r="AH234" s="307"/>
      <c r="AI234" s="309"/>
      <c r="AJ234" s="309"/>
      <c r="AK234" s="305"/>
      <c r="AL234" s="307"/>
      <c r="AM234" s="309"/>
      <c r="AN234" s="309"/>
      <c r="AO234" s="305"/>
      <c r="AP234" s="307"/>
      <c r="AQ234" s="309"/>
      <c r="AR234" s="309"/>
      <c r="AS234" s="305"/>
      <c r="AT234" s="307"/>
      <c r="AU234" s="309"/>
      <c r="AV234" s="309"/>
      <c r="AW234" s="305"/>
      <c r="AX234" s="307"/>
      <c r="AY234" s="309"/>
      <c r="AZ234" s="309"/>
      <c r="BA234" s="305"/>
      <c r="BB234" s="307"/>
      <c r="BC234" s="309"/>
      <c r="BD234" s="309"/>
      <c r="BE234" s="305"/>
      <c r="BF234" s="307"/>
      <c r="BG234" s="309"/>
      <c r="BH234" s="309"/>
      <c r="BI234" s="305"/>
      <c r="BJ234" s="307"/>
      <c r="BK234" s="309"/>
      <c r="BL234" s="309"/>
      <c r="BM234" s="305"/>
      <c r="BN234" s="307"/>
      <c r="BO234" s="309"/>
      <c r="BP234" s="309"/>
      <c r="BQ234" s="305"/>
      <c r="BR234" s="307"/>
      <c r="BS234" s="309"/>
      <c r="BT234" s="309"/>
      <c r="BU234" s="305"/>
      <c r="BV234" s="307"/>
      <c r="BW234" s="309"/>
      <c r="BX234" s="309"/>
      <c r="BY234" s="305"/>
      <c r="BZ234" s="307"/>
      <c r="CA234" s="309"/>
      <c r="CB234" s="309"/>
      <c r="CC234" s="305"/>
      <c r="CD234" s="307"/>
      <c r="CE234" s="309"/>
      <c r="CF234" s="309"/>
      <c r="CG234" s="305"/>
      <c r="CH234" s="307"/>
      <c r="CI234" s="309"/>
      <c r="CJ234" s="309"/>
      <c r="CK234" s="305"/>
      <c r="CL234" s="307"/>
      <c r="CM234" s="309"/>
      <c r="CN234" s="309"/>
      <c r="CO234" s="305"/>
      <c r="CP234" s="307"/>
      <c r="CQ234" s="309"/>
      <c r="CR234" s="309"/>
      <c r="CS234" s="305"/>
      <c r="CT234" s="307"/>
      <c r="CU234" s="309"/>
      <c r="CV234" s="309"/>
      <c r="CW234" s="305"/>
      <c r="CX234" s="307"/>
      <c r="CY234" s="309"/>
      <c r="CZ234" s="309"/>
      <c r="DA234" s="305"/>
      <c r="DB234" s="307"/>
      <c r="DC234" s="309"/>
      <c r="DD234" s="309"/>
      <c r="DE234" s="305"/>
      <c r="DF234" s="307"/>
      <c r="DG234" s="309"/>
      <c r="DH234" s="309"/>
      <c r="DI234" s="305"/>
      <c r="DJ234" s="307"/>
      <c r="DK234" s="309"/>
      <c r="DL234" s="309"/>
      <c r="DM234" s="305"/>
      <c r="DN234" s="307"/>
      <c r="DO234" s="309"/>
      <c r="DP234" s="309"/>
      <c r="DQ234" s="305"/>
      <c r="DR234" s="307"/>
      <c r="DS234" s="309"/>
      <c r="DT234" s="309"/>
      <c r="DU234" s="305"/>
      <c r="DV234" s="307"/>
      <c r="DW234" s="309"/>
      <c r="DX234" s="309"/>
      <c r="DY234" s="305"/>
      <c r="DZ234" s="307"/>
      <c r="EA234" s="309"/>
      <c r="EB234" s="309"/>
      <c r="EC234" s="305"/>
      <c r="ED234" s="307"/>
      <c r="EE234" s="309"/>
      <c r="EF234" s="309"/>
      <c r="EG234" s="305"/>
      <c r="EH234" s="307"/>
      <c r="EI234" s="309"/>
      <c r="EJ234" s="309"/>
      <c r="EK234" s="305"/>
      <c r="EL234" s="307"/>
      <c r="EM234" s="309"/>
      <c r="EN234" s="309"/>
      <c r="EO234" s="305"/>
      <c r="EP234" s="307"/>
      <c r="EQ234" s="309"/>
      <c r="ER234" s="309"/>
      <c r="ES234" s="305"/>
      <c r="ET234" s="307"/>
      <c r="EU234" s="309"/>
      <c r="EV234" s="309"/>
      <c r="EW234" s="305"/>
      <c r="EX234" s="307"/>
      <c r="EY234" s="309"/>
      <c r="EZ234" s="309"/>
      <c r="FA234" s="305"/>
      <c r="FB234" s="307"/>
      <c r="FC234" s="309"/>
      <c r="FD234" s="309"/>
      <c r="FE234" s="305"/>
      <c r="FF234" s="307"/>
      <c r="FG234" s="309"/>
      <c r="FH234" s="309"/>
      <c r="FI234" s="305"/>
      <c r="FJ234" s="307"/>
      <c r="FK234" s="309"/>
      <c r="FL234" s="309"/>
      <c r="FM234" s="305"/>
      <c r="FN234" s="307"/>
      <c r="FO234" s="309"/>
      <c r="FP234" s="309"/>
      <c r="FQ234" s="305"/>
      <c r="FR234" s="307"/>
      <c r="FS234" s="309"/>
      <c r="FT234" s="309"/>
      <c r="FU234" s="305"/>
      <c r="FV234" s="307"/>
      <c r="FW234" s="309"/>
      <c r="FX234" s="309"/>
      <c r="FY234" s="305"/>
      <c r="FZ234" s="307"/>
      <c r="GA234" s="309"/>
      <c r="GB234" s="309"/>
      <c r="GC234" s="305"/>
      <c r="GD234" s="307"/>
      <c r="GE234" s="309"/>
      <c r="GF234" s="309"/>
      <c r="GG234" s="305"/>
      <c r="GH234" s="307"/>
      <c r="GI234" s="309"/>
      <c r="GJ234" s="309"/>
      <c r="GK234" s="305"/>
      <c r="GL234" s="307"/>
      <c r="GM234" s="309"/>
      <c r="GN234" s="309"/>
      <c r="GO234" s="305"/>
      <c r="GP234" s="307"/>
      <c r="GQ234" s="309"/>
      <c r="GR234" s="309"/>
      <c r="GS234" s="305"/>
      <c r="GT234" s="307"/>
      <c r="GU234" s="309"/>
      <c r="GV234" s="309"/>
      <c r="GW234" s="305"/>
    </row>
    <row r="235" s="117" customFormat="true" ht="19.5" hidden="false" customHeight="true" outlineLevel="0" collapsed="false">
      <c r="A235" s="116"/>
      <c r="C235" s="118"/>
      <c r="D235" s="116"/>
      <c r="E235" s="119"/>
      <c r="F235" s="116"/>
      <c r="G235" s="4"/>
      <c r="H235" s="4"/>
      <c r="I235" s="4"/>
      <c r="J235" s="4"/>
      <c r="K235" s="120"/>
      <c r="L235" s="119"/>
      <c r="T235" s="309"/>
      <c r="U235" s="305"/>
      <c r="V235" s="307"/>
      <c r="W235" s="309"/>
      <c r="X235" s="309"/>
      <c r="Y235" s="305"/>
      <c r="Z235" s="307"/>
      <c r="AA235" s="309"/>
      <c r="AB235" s="309"/>
      <c r="AC235" s="305"/>
      <c r="AD235" s="307"/>
      <c r="AE235" s="309"/>
      <c r="AF235" s="309"/>
      <c r="AG235" s="305"/>
      <c r="AH235" s="307"/>
      <c r="AI235" s="309"/>
      <c r="AJ235" s="309"/>
      <c r="AK235" s="305"/>
      <c r="AL235" s="307"/>
      <c r="AM235" s="309"/>
      <c r="AN235" s="309"/>
      <c r="AO235" s="305"/>
      <c r="AP235" s="307"/>
      <c r="AQ235" s="309"/>
      <c r="AR235" s="309"/>
      <c r="AS235" s="305"/>
      <c r="AT235" s="307"/>
      <c r="AU235" s="309"/>
      <c r="AV235" s="309"/>
      <c r="AW235" s="305"/>
      <c r="AX235" s="307"/>
      <c r="AY235" s="309"/>
      <c r="AZ235" s="309"/>
      <c r="BA235" s="305"/>
      <c r="BB235" s="307"/>
      <c r="BC235" s="309"/>
      <c r="BD235" s="309"/>
      <c r="BE235" s="305"/>
      <c r="BF235" s="307"/>
      <c r="BG235" s="309"/>
      <c r="BH235" s="309"/>
      <c r="BI235" s="305"/>
      <c r="BJ235" s="307"/>
      <c r="BK235" s="309"/>
      <c r="BL235" s="309"/>
      <c r="BM235" s="305"/>
      <c r="BN235" s="307"/>
      <c r="BO235" s="309"/>
      <c r="BP235" s="309"/>
      <c r="BQ235" s="305"/>
      <c r="BR235" s="307"/>
      <c r="BS235" s="309"/>
      <c r="BT235" s="309"/>
      <c r="BU235" s="305"/>
      <c r="BV235" s="307"/>
      <c r="BW235" s="309"/>
      <c r="BX235" s="309"/>
      <c r="BY235" s="305"/>
      <c r="BZ235" s="307"/>
      <c r="CA235" s="309"/>
      <c r="CB235" s="309"/>
      <c r="CC235" s="305"/>
      <c r="CD235" s="307"/>
      <c r="CE235" s="309"/>
      <c r="CF235" s="309"/>
      <c r="CG235" s="305"/>
      <c r="CH235" s="307"/>
      <c r="CI235" s="309"/>
      <c r="CJ235" s="309"/>
      <c r="CK235" s="305"/>
      <c r="CL235" s="307"/>
      <c r="CM235" s="309"/>
      <c r="CN235" s="309"/>
      <c r="CO235" s="305"/>
      <c r="CP235" s="307"/>
      <c r="CQ235" s="309"/>
      <c r="CR235" s="309"/>
      <c r="CS235" s="305"/>
      <c r="CT235" s="307"/>
      <c r="CU235" s="309"/>
      <c r="CV235" s="309"/>
      <c r="CW235" s="305"/>
      <c r="CX235" s="307"/>
      <c r="CY235" s="309"/>
      <c r="CZ235" s="309"/>
      <c r="DA235" s="305"/>
      <c r="DB235" s="307"/>
      <c r="DC235" s="309"/>
      <c r="DD235" s="309"/>
      <c r="DE235" s="305"/>
      <c r="DF235" s="307"/>
      <c r="DG235" s="309"/>
      <c r="DH235" s="309"/>
      <c r="DI235" s="305"/>
      <c r="DJ235" s="307"/>
      <c r="DK235" s="309"/>
      <c r="DL235" s="309"/>
      <c r="DM235" s="305"/>
      <c r="DN235" s="307"/>
      <c r="DO235" s="309"/>
      <c r="DP235" s="309"/>
      <c r="DQ235" s="305"/>
      <c r="DR235" s="307"/>
      <c r="DS235" s="309"/>
      <c r="DT235" s="309"/>
      <c r="DU235" s="305"/>
      <c r="DV235" s="307"/>
      <c r="DW235" s="309"/>
      <c r="DX235" s="309"/>
      <c r="DY235" s="305"/>
      <c r="DZ235" s="307"/>
      <c r="EA235" s="309"/>
      <c r="EB235" s="309"/>
      <c r="EC235" s="305"/>
      <c r="ED235" s="307"/>
      <c r="EE235" s="309"/>
      <c r="EF235" s="309"/>
      <c r="EG235" s="305"/>
      <c r="EH235" s="307"/>
      <c r="EI235" s="309"/>
      <c r="EJ235" s="309"/>
      <c r="EK235" s="305"/>
      <c r="EL235" s="307"/>
      <c r="EM235" s="309"/>
      <c r="EN235" s="309"/>
      <c r="EO235" s="305"/>
      <c r="EP235" s="307"/>
      <c r="EQ235" s="309"/>
      <c r="ER235" s="309"/>
      <c r="ES235" s="305"/>
      <c r="ET235" s="307"/>
      <c r="EU235" s="309"/>
      <c r="EV235" s="309"/>
      <c r="EW235" s="305"/>
      <c r="EX235" s="307"/>
      <c r="EY235" s="309"/>
      <c r="EZ235" s="309"/>
      <c r="FA235" s="305"/>
      <c r="FB235" s="307"/>
      <c r="FC235" s="309"/>
      <c r="FD235" s="309"/>
      <c r="FE235" s="305"/>
      <c r="FF235" s="307"/>
      <c r="FG235" s="309"/>
      <c r="FH235" s="309"/>
      <c r="FI235" s="305"/>
      <c r="FJ235" s="307"/>
      <c r="FK235" s="309"/>
      <c r="FL235" s="309"/>
      <c r="FM235" s="305"/>
      <c r="FN235" s="307"/>
      <c r="FO235" s="309"/>
      <c r="FP235" s="309"/>
      <c r="FQ235" s="305"/>
      <c r="FR235" s="307"/>
      <c r="FS235" s="309"/>
      <c r="FT235" s="309"/>
      <c r="FU235" s="305"/>
      <c r="FV235" s="307"/>
      <c r="FW235" s="309"/>
      <c r="FX235" s="309"/>
      <c r="FY235" s="305"/>
      <c r="FZ235" s="307"/>
      <c r="GA235" s="309"/>
      <c r="GB235" s="309"/>
      <c r="GC235" s="305"/>
      <c r="GD235" s="307"/>
      <c r="GE235" s="309"/>
      <c r="GF235" s="309"/>
      <c r="GG235" s="305"/>
      <c r="GH235" s="307"/>
      <c r="GI235" s="309"/>
      <c r="GJ235" s="309"/>
      <c r="GK235" s="305"/>
      <c r="GL235" s="307"/>
      <c r="GM235" s="309"/>
      <c r="GN235" s="309"/>
      <c r="GO235" s="305"/>
      <c r="GP235" s="307"/>
      <c r="GQ235" s="309"/>
      <c r="GR235" s="309"/>
      <c r="GS235" s="305"/>
      <c r="GT235" s="307"/>
      <c r="GU235" s="309"/>
      <c r="GV235" s="309"/>
      <c r="GW235" s="305"/>
    </row>
    <row r="236" s="117" customFormat="true" ht="19.5" hidden="false" customHeight="true" outlineLevel="0" collapsed="false">
      <c r="A236" s="116"/>
      <c r="C236" s="118"/>
      <c r="D236" s="116"/>
      <c r="E236" s="119"/>
      <c r="F236" s="116"/>
      <c r="G236" s="4"/>
      <c r="H236" s="4"/>
      <c r="I236" s="4"/>
      <c r="J236" s="4"/>
      <c r="K236" s="120"/>
      <c r="L236" s="119"/>
      <c r="T236" s="309"/>
      <c r="U236" s="309"/>
      <c r="V236" s="307"/>
      <c r="W236" s="309"/>
      <c r="X236" s="309"/>
      <c r="Y236" s="309"/>
      <c r="Z236" s="307"/>
      <c r="AA236" s="309"/>
      <c r="AB236" s="309"/>
      <c r="AC236" s="309"/>
      <c r="AD236" s="307"/>
      <c r="AE236" s="309"/>
      <c r="AF236" s="309"/>
      <c r="AG236" s="309"/>
      <c r="AH236" s="307"/>
      <c r="AI236" s="309"/>
      <c r="AJ236" s="309"/>
      <c r="AK236" s="309"/>
      <c r="AL236" s="307"/>
      <c r="AM236" s="309"/>
      <c r="AN236" s="309"/>
      <c r="AO236" s="309"/>
      <c r="AP236" s="307"/>
      <c r="AQ236" s="309"/>
      <c r="AR236" s="309"/>
      <c r="AS236" s="309"/>
      <c r="AT236" s="307"/>
      <c r="AU236" s="309"/>
      <c r="AV236" s="309"/>
      <c r="AW236" s="309"/>
      <c r="AX236" s="307"/>
      <c r="AY236" s="309"/>
      <c r="AZ236" s="309"/>
      <c r="BA236" s="309"/>
      <c r="BB236" s="307"/>
      <c r="BC236" s="309"/>
      <c r="BD236" s="309"/>
      <c r="BE236" s="309"/>
      <c r="BF236" s="307"/>
      <c r="BG236" s="309"/>
      <c r="BH236" s="309"/>
      <c r="BI236" s="309"/>
      <c r="BJ236" s="307"/>
      <c r="BK236" s="309"/>
      <c r="BL236" s="309"/>
      <c r="BM236" s="309"/>
      <c r="BN236" s="307"/>
      <c r="BO236" s="309"/>
      <c r="BP236" s="309"/>
      <c r="BQ236" s="309"/>
      <c r="BR236" s="307"/>
      <c r="BS236" s="309"/>
      <c r="BT236" s="309"/>
      <c r="BU236" s="309"/>
      <c r="BV236" s="307"/>
      <c r="BW236" s="309"/>
      <c r="BX236" s="309"/>
      <c r="BY236" s="309"/>
      <c r="BZ236" s="307"/>
      <c r="CA236" s="309"/>
      <c r="CB236" s="309"/>
      <c r="CC236" s="309"/>
      <c r="CD236" s="307"/>
      <c r="CE236" s="309"/>
      <c r="CF236" s="309"/>
      <c r="CG236" s="309"/>
      <c r="CH236" s="307"/>
      <c r="CI236" s="309"/>
      <c r="CJ236" s="309"/>
      <c r="CK236" s="309"/>
      <c r="CL236" s="307"/>
      <c r="CM236" s="309"/>
      <c r="CN236" s="309"/>
      <c r="CO236" s="309"/>
      <c r="CP236" s="307"/>
      <c r="CQ236" s="309"/>
      <c r="CR236" s="309"/>
      <c r="CS236" s="309"/>
      <c r="CT236" s="307"/>
      <c r="CU236" s="309"/>
      <c r="CV236" s="309"/>
      <c r="CW236" s="309"/>
      <c r="CX236" s="307"/>
      <c r="CY236" s="309"/>
      <c r="CZ236" s="309"/>
      <c r="DA236" s="309"/>
      <c r="DB236" s="307"/>
      <c r="DC236" s="309"/>
      <c r="DD236" s="309"/>
      <c r="DE236" s="309"/>
      <c r="DF236" s="307"/>
      <c r="DG236" s="309"/>
      <c r="DH236" s="309"/>
      <c r="DI236" s="309"/>
      <c r="DJ236" s="307"/>
      <c r="DK236" s="309"/>
      <c r="DL236" s="309"/>
      <c r="DM236" s="309"/>
      <c r="DN236" s="307"/>
      <c r="DO236" s="309"/>
      <c r="DP236" s="309"/>
      <c r="DQ236" s="309"/>
      <c r="DR236" s="307"/>
      <c r="DS236" s="309"/>
      <c r="DT236" s="309"/>
      <c r="DU236" s="309"/>
      <c r="DV236" s="307"/>
      <c r="DW236" s="309"/>
      <c r="DX236" s="309"/>
      <c r="DY236" s="309"/>
      <c r="DZ236" s="307"/>
      <c r="EA236" s="309"/>
      <c r="EB236" s="309"/>
      <c r="EC236" s="309"/>
      <c r="ED236" s="307"/>
      <c r="EE236" s="309"/>
      <c r="EF236" s="309"/>
      <c r="EG236" s="309"/>
      <c r="EH236" s="307"/>
      <c r="EI236" s="309"/>
      <c r="EJ236" s="309"/>
      <c r="EK236" s="309"/>
      <c r="EL236" s="307"/>
      <c r="EM236" s="309"/>
      <c r="EN236" s="309"/>
      <c r="EO236" s="309"/>
      <c r="EP236" s="307"/>
      <c r="EQ236" s="309"/>
      <c r="ER236" s="309"/>
      <c r="ES236" s="309"/>
      <c r="ET236" s="307"/>
      <c r="EU236" s="309"/>
      <c r="EV236" s="309"/>
      <c r="EW236" s="309"/>
      <c r="EX236" s="307"/>
      <c r="EY236" s="309"/>
      <c r="EZ236" s="309"/>
      <c r="FA236" s="309"/>
      <c r="FB236" s="307"/>
      <c r="FC236" s="309"/>
      <c r="FD236" s="309"/>
      <c r="FE236" s="309"/>
      <c r="FF236" s="307"/>
      <c r="FG236" s="309"/>
      <c r="FH236" s="309"/>
      <c r="FI236" s="309"/>
      <c r="FJ236" s="307"/>
      <c r="FK236" s="309"/>
      <c r="FL236" s="309"/>
      <c r="FM236" s="309"/>
      <c r="FN236" s="307"/>
      <c r="FO236" s="309"/>
      <c r="FP236" s="309"/>
      <c r="FQ236" s="309"/>
      <c r="FR236" s="307"/>
      <c r="FS236" s="309"/>
      <c r="FT236" s="309"/>
      <c r="FU236" s="309"/>
      <c r="FV236" s="307"/>
      <c r="FW236" s="309"/>
      <c r="FX236" s="309"/>
      <c r="FY236" s="309"/>
      <c r="FZ236" s="307"/>
      <c r="GA236" s="309"/>
      <c r="GB236" s="309"/>
      <c r="GC236" s="309"/>
      <c r="GD236" s="307"/>
      <c r="GE236" s="309"/>
      <c r="GF236" s="309"/>
      <c r="GG236" s="309"/>
      <c r="GH236" s="307"/>
      <c r="GI236" s="309"/>
      <c r="GJ236" s="309"/>
      <c r="GK236" s="309"/>
      <c r="GL236" s="307"/>
      <c r="GM236" s="309"/>
      <c r="GN236" s="309"/>
      <c r="GO236" s="309"/>
      <c r="GP236" s="307"/>
      <c r="GQ236" s="309"/>
      <c r="GR236" s="309"/>
      <c r="GS236" s="309"/>
      <c r="GT236" s="307"/>
      <c r="GU236" s="309"/>
      <c r="GV236" s="309"/>
      <c r="GW236" s="309"/>
    </row>
    <row r="237" s="117" customFormat="true" ht="19.5" hidden="false" customHeight="true" outlineLevel="0" collapsed="false">
      <c r="A237" s="116"/>
      <c r="C237" s="118"/>
      <c r="D237" s="116"/>
      <c r="E237" s="119"/>
      <c r="F237" s="116"/>
      <c r="G237" s="4"/>
      <c r="H237" s="4"/>
      <c r="I237" s="4"/>
      <c r="J237" s="4"/>
      <c r="K237" s="120"/>
      <c r="L237" s="119"/>
      <c r="T237" s="309"/>
      <c r="U237" s="309"/>
      <c r="V237" s="307"/>
      <c r="W237" s="309"/>
      <c r="X237" s="309"/>
      <c r="Y237" s="309"/>
      <c r="Z237" s="307"/>
      <c r="AA237" s="309"/>
      <c r="AB237" s="309"/>
      <c r="AC237" s="309"/>
      <c r="AD237" s="307"/>
      <c r="AE237" s="309"/>
      <c r="AF237" s="309"/>
      <c r="AG237" s="309"/>
      <c r="AH237" s="307"/>
      <c r="AI237" s="309"/>
      <c r="AJ237" s="309"/>
      <c r="AK237" s="309"/>
      <c r="AL237" s="307"/>
      <c r="AM237" s="309"/>
      <c r="AN237" s="309"/>
      <c r="AO237" s="309"/>
      <c r="AP237" s="307"/>
      <c r="AQ237" s="309"/>
      <c r="AR237" s="309"/>
      <c r="AS237" s="309"/>
      <c r="AT237" s="307"/>
      <c r="AU237" s="309"/>
      <c r="AV237" s="309"/>
      <c r="AW237" s="309"/>
      <c r="AX237" s="307"/>
      <c r="AY237" s="309"/>
      <c r="AZ237" s="309"/>
      <c r="BA237" s="309"/>
      <c r="BB237" s="307"/>
      <c r="BC237" s="309"/>
      <c r="BD237" s="309"/>
      <c r="BE237" s="309"/>
      <c r="BF237" s="307"/>
      <c r="BG237" s="309"/>
      <c r="BH237" s="309"/>
      <c r="BI237" s="309"/>
      <c r="BJ237" s="307"/>
      <c r="BK237" s="309"/>
      <c r="BL237" s="309"/>
      <c r="BM237" s="309"/>
      <c r="BN237" s="307"/>
      <c r="BO237" s="309"/>
      <c r="BP237" s="309"/>
      <c r="BQ237" s="309"/>
      <c r="BR237" s="307"/>
      <c r="BS237" s="309"/>
      <c r="BT237" s="309"/>
      <c r="BU237" s="309"/>
      <c r="BV237" s="307"/>
      <c r="BW237" s="309"/>
      <c r="BX237" s="309"/>
      <c r="BY237" s="309"/>
      <c r="BZ237" s="307"/>
      <c r="CA237" s="309"/>
      <c r="CB237" s="309"/>
      <c r="CC237" s="309"/>
      <c r="CD237" s="307"/>
      <c r="CE237" s="309"/>
      <c r="CF237" s="309"/>
      <c r="CG237" s="309"/>
      <c r="CH237" s="307"/>
      <c r="CI237" s="309"/>
      <c r="CJ237" s="309"/>
      <c r="CK237" s="309"/>
      <c r="CL237" s="307"/>
      <c r="CM237" s="309"/>
      <c r="CN237" s="309"/>
      <c r="CO237" s="309"/>
      <c r="CP237" s="307"/>
      <c r="CQ237" s="309"/>
      <c r="CR237" s="309"/>
      <c r="CS237" s="309"/>
      <c r="CT237" s="307"/>
      <c r="CU237" s="309"/>
      <c r="CV237" s="309"/>
      <c r="CW237" s="309"/>
      <c r="CX237" s="307"/>
      <c r="CY237" s="309"/>
      <c r="CZ237" s="309"/>
      <c r="DA237" s="309"/>
      <c r="DB237" s="307"/>
      <c r="DC237" s="309"/>
      <c r="DD237" s="309"/>
      <c r="DE237" s="309"/>
      <c r="DF237" s="307"/>
      <c r="DG237" s="309"/>
      <c r="DH237" s="309"/>
      <c r="DI237" s="309"/>
      <c r="DJ237" s="307"/>
      <c r="DK237" s="309"/>
      <c r="DL237" s="309"/>
      <c r="DM237" s="309"/>
      <c r="DN237" s="307"/>
      <c r="DO237" s="309"/>
      <c r="DP237" s="309"/>
      <c r="DQ237" s="309"/>
      <c r="DR237" s="307"/>
      <c r="DS237" s="309"/>
      <c r="DT237" s="309"/>
      <c r="DU237" s="309"/>
      <c r="DV237" s="307"/>
      <c r="DW237" s="309"/>
      <c r="DX237" s="309"/>
      <c r="DY237" s="309"/>
      <c r="DZ237" s="307"/>
      <c r="EA237" s="309"/>
      <c r="EB237" s="309"/>
      <c r="EC237" s="309"/>
      <c r="ED237" s="307"/>
      <c r="EE237" s="309"/>
      <c r="EF237" s="309"/>
      <c r="EG237" s="309"/>
      <c r="EH237" s="307"/>
      <c r="EI237" s="309"/>
      <c r="EJ237" s="309"/>
      <c r="EK237" s="309"/>
      <c r="EL237" s="307"/>
      <c r="EM237" s="309"/>
      <c r="EN237" s="309"/>
      <c r="EO237" s="309"/>
      <c r="EP237" s="307"/>
      <c r="EQ237" s="309"/>
      <c r="ER237" s="309"/>
      <c r="ES237" s="309"/>
      <c r="ET237" s="307"/>
      <c r="EU237" s="309"/>
      <c r="EV237" s="309"/>
      <c r="EW237" s="309"/>
      <c r="EX237" s="307"/>
      <c r="EY237" s="309"/>
      <c r="EZ237" s="309"/>
      <c r="FA237" s="309"/>
      <c r="FB237" s="307"/>
      <c r="FC237" s="309"/>
      <c r="FD237" s="309"/>
      <c r="FE237" s="309"/>
      <c r="FF237" s="307"/>
      <c r="FG237" s="309"/>
      <c r="FH237" s="309"/>
      <c r="FI237" s="309"/>
      <c r="FJ237" s="307"/>
      <c r="FK237" s="309"/>
      <c r="FL237" s="309"/>
      <c r="FM237" s="309"/>
      <c r="FN237" s="307"/>
      <c r="FO237" s="309"/>
      <c r="FP237" s="309"/>
      <c r="FQ237" s="309"/>
      <c r="FR237" s="307"/>
      <c r="FS237" s="309"/>
      <c r="FT237" s="309"/>
      <c r="FU237" s="309"/>
      <c r="FV237" s="307"/>
      <c r="FW237" s="309"/>
      <c r="FX237" s="309"/>
      <c r="FY237" s="309"/>
      <c r="FZ237" s="307"/>
      <c r="GA237" s="309"/>
      <c r="GB237" s="309"/>
      <c r="GC237" s="309"/>
      <c r="GD237" s="307"/>
      <c r="GE237" s="309"/>
      <c r="GF237" s="309"/>
      <c r="GG237" s="309"/>
      <c r="GH237" s="307"/>
      <c r="GI237" s="309"/>
      <c r="GJ237" s="309"/>
      <c r="GK237" s="309"/>
      <c r="GL237" s="307"/>
      <c r="GM237" s="309"/>
      <c r="GN237" s="309"/>
      <c r="GO237" s="309"/>
      <c r="GP237" s="307"/>
      <c r="GQ237" s="309"/>
      <c r="GR237" s="309"/>
      <c r="GS237" s="309"/>
      <c r="GT237" s="307"/>
      <c r="GU237" s="309"/>
      <c r="GV237" s="309"/>
      <c r="GW237" s="309"/>
    </row>
    <row r="238" s="117" customFormat="true" ht="19.5" hidden="false" customHeight="true" outlineLevel="0" collapsed="false">
      <c r="A238" s="116"/>
      <c r="C238" s="118"/>
      <c r="D238" s="116"/>
      <c r="E238" s="119"/>
      <c r="F238" s="116"/>
      <c r="G238" s="4"/>
      <c r="H238" s="4"/>
      <c r="I238" s="4"/>
      <c r="J238" s="4"/>
      <c r="K238" s="120"/>
      <c r="L238" s="119"/>
      <c r="T238" s="309"/>
      <c r="U238" s="309"/>
      <c r="V238" s="307"/>
      <c r="W238" s="309"/>
      <c r="X238" s="309"/>
      <c r="Y238" s="309"/>
      <c r="Z238" s="307"/>
      <c r="AA238" s="309"/>
      <c r="AB238" s="309"/>
      <c r="AC238" s="309"/>
      <c r="AD238" s="307"/>
      <c r="AE238" s="309"/>
      <c r="AF238" s="309"/>
      <c r="AG238" s="309"/>
      <c r="AH238" s="307"/>
      <c r="AI238" s="309"/>
      <c r="AJ238" s="309"/>
      <c r="AK238" s="309"/>
      <c r="AL238" s="307"/>
      <c r="AM238" s="309"/>
      <c r="AN238" s="309"/>
      <c r="AO238" s="309"/>
      <c r="AP238" s="307"/>
      <c r="AQ238" s="309"/>
      <c r="AR238" s="309"/>
      <c r="AS238" s="309"/>
      <c r="AT238" s="307"/>
      <c r="AU238" s="309"/>
      <c r="AV238" s="309"/>
      <c r="AW238" s="309"/>
      <c r="AX238" s="307"/>
      <c r="AY238" s="309"/>
      <c r="AZ238" s="309"/>
      <c r="BA238" s="309"/>
      <c r="BB238" s="307"/>
      <c r="BC238" s="309"/>
      <c r="BD238" s="309"/>
      <c r="BE238" s="309"/>
      <c r="BF238" s="307"/>
      <c r="BG238" s="309"/>
      <c r="BH238" s="309"/>
      <c r="BI238" s="309"/>
      <c r="BJ238" s="307"/>
      <c r="BK238" s="309"/>
      <c r="BL238" s="309"/>
      <c r="BM238" s="309"/>
      <c r="BN238" s="307"/>
      <c r="BO238" s="309"/>
      <c r="BP238" s="309"/>
      <c r="BQ238" s="309"/>
      <c r="BR238" s="307"/>
      <c r="BS238" s="309"/>
      <c r="BT238" s="309"/>
      <c r="BU238" s="309"/>
      <c r="BV238" s="307"/>
      <c r="BW238" s="309"/>
      <c r="BX238" s="309"/>
      <c r="BY238" s="309"/>
      <c r="BZ238" s="307"/>
      <c r="CA238" s="309"/>
      <c r="CB238" s="309"/>
      <c r="CC238" s="309"/>
      <c r="CD238" s="307"/>
      <c r="CE238" s="309"/>
      <c r="CF238" s="309"/>
      <c r="CG238" s="309"/>
      <c r="CH238" s="307"/>
      <c r="CI238" s="309"/>
      <c r="CJ238" s="309"/>
      <c r="CK238" s="309"/>
      <c r="CL238" s="307"/>
      <c r="CM238" s="309"/>
      <c r="CN238" s="309"/>
      <c r="CO238" s="309"/>
      <c r="CP238" s="307"/>
      <c r="CQ238" s="309"/>
      <c r="CR238" s="309"/>
      <c r="CS238" s="309"/>
      <c r="CT238" s="307"/>
      <c r="CU238" s="309"/>
      <c r="CV238" s="309"/>
      <c r="CW238" s="309"/>
      <c r="CX238" s="307"/>
      <c r="CY238" s="309"/>
      <c r="CZ238" s="309"/>
      <c r="DA238" s="309"/>
      <c r="DB238" s="307"/>
      <c r="DC238" s="309"/>
      <c r="DD238" s="309"/>
      <c r="DE238" s="309"/>
      <c r="DF238" s="307"/>
      <c r="DG238" s="309"/>
      <c r="DH238" s="309"/>
      <c r="DI238" s="309"/>
      <c r="DJ238" s="307"/>
      <c r="DK238" s="309"/>
      <c r="DL238" s="309"/>
      <c r="DM238" s="309"/>
      <c r="DN238" s="307"/>
      <c r="DO238" s="309"/>
      <c r="DP238" s="309"/>
      <c r="DQ238" s="309"/>
      <c r="DR238" s="307"/>
      <c r="DS238" s="309"/>
      <c r="DT238" s="309"/>
      <c r="DU238" s="309"/>
      <c r="DV238" s="307"/>
      <c r="DW238" s="309"/>
      <c r="DX238" s="309"/>
      <c r="DY238" s="309"/>
      <c r="DZ238" s="307"/>
      <c r="EA238" s="309"/>
      <c r="EB238" s="309"/>
      <c r="EC238" s="309"/>
      <c r="ED238" s="307"/>
      <c r="EE238" s="309"/>
      <c r="EF238" s="309"/>
      <c r="EG238" s="309"/>
      <c r="EH238" s="307"/>
      <c r="EI238" s="309"/>
      <c r="EJ238" s="309"/>
      <c r="EK238" s="309"/>
      <c r="EL238" s="307"/>
      <c r="EM238" s="309"/>
      <c r="EN238" s="309"/>
      <c r="EO238" s="309"/>
      <c r="EP238" s="307"/>
      <c r="EQ238" s="309"/>
      <c r="ER238" s="309"/>
      <c r="ES238" s="309"/>
      <c r="ET238" s="307"/>
      <c r="EU238" s="309"/>
      <c r="EV238" s="309"/>
      <c r="EW238" s="309"/>
      <c r="EX238" s="307"/>
      <c r="EY238" s="309"/>
      <c r="EZ238" s="309"/>
      <c r="FA238" s="309"/>
      <c r="FB238" s="307"/>
      <c r="FC238" s="309"/>
      <c r="FD238" s="309"/>
      <c r="FE238" s="309"/>
      <c r="FF238" s="307"/>
      <c r="FG238" s="309"/>
      <c r="FH238" s="309"/>
      <c r="FI238" s="309"/>
      <c r="FJ238" s="307"/>
      <c r="FK238" s="309"/>
      <c r="FL238" s="309"/>
      <c r="FM238" s="309"/>
      <c r="FN238" s="307"/>
      <c r="FO238" s="309"/>
      <c r="FP238" s="309"/>
      <c r="FQ238" s="309"/>
      <c r="FR238" s="307"/>
      <c r="FS238" s="309"/>
      <c r="FT238" s="309"/>
      <c r="FU238" s="309"/>
      <c r="FV238" s="307"/>
      <c r="FW238" s="309"/>
      <c r="FX238" s="309"/>
      <c r="FY238" s="309"/>
      <c r="FZ238" s="307"/>
      <c r="GA238" s="309"/>
      <c r="GB238" s="309"/>
      <c r="GC238" s="309"/>
      <c r="GD238" s="307"/>
      <c r="GE238" s="309"/>
      <c r="GF238" s="309"/>
      <c r="GG238" s="309"/>
      <c r="GH238" s="307"/>
      <c r="GI238" s="309"/>
      <c r="GJ238" s="309"/>
      <c r="GK238" s="309"/>
      <c r="GL238" s="307"/>
      <c r="GM238" s="309"/>
      <c r="GN238" s="309"/>
      <c r="GO238" s="309"/>
      <c r="GP238" s="307"/>
      <c r="GQ238" s="309"/>
      <c r="GR238" s="309"/>
      <c r="GS238" s="309"/>
      <c r="GT238" s="307"/>
      <c r="GU238" s="309"/>
      <c r="GV238" s="309"/>
      <c r="GW238" s="309"/>
    </row>
    <row r="239" s="117" customFormat="true" ht="19.5" hidden="false" customHeight="true" outlineLevel="0" collapsed="false">
      <c r="A239" s="116"/>
      <c r="C239" s="118"/>
      <c r="D239" s="116"/>
      <c r="E239" s="119"/>
      <c r="F239" s="116"/>
      <c r="G239" s="4"/>
      <c r="H239" s="4"/>
      <c r="I239" s="4"/>
      <c r="J239" s="4"/>
      <c r="K239" s="120"/>
      <c r="L239" s="119"/>
      <c r="T239" s="309"/>
      <c r="U239" s="305"/>
      <c r="V239" s="309"/>
      <c r="W239" s="309"/>
      <c r="X239" s="309"/>
      <c r="Y239" s="305"/>
      <c r="Z239" s="309"/>
      <c r="AA239" s="309"/>
      <c r="AB239" s="309"/>
      <c r="AC239" s="305"/>
      <c r="AD239" s="309"/>
      <c r="AE239" s="309"/>
      <c r="AF239" s="309"/>
      <c r="AG239" s="305"/>
      <c r="AH239" s="309"/>
      <c r="AI239" s="309"/>
      <c r="AJ239" s="309"/>
      <c r="AK239" s="305"/>
      <c r="AL239" s="309"/>
      <c r="AM239" s="309"/>
      <c r="AN239" s="309"/>
      <c r="AO239" s="305"/>
      <c r="AP239" s="309"/>
      <c r="AQ239" s="309"/>
      <c r="AR239" s="309"/>
      <c r="AS239" s="305"/>
      <c r="AT239" s="309"/>
      <c r="AU239" s="309"/>
      <c r="AV239" s="309"/>
      <c r="AW239" s="305"/>
      <c r="AX239" s="309"/>
      <c r="AY239" s="309"/>
      <c r="AZ239" s="309"/>
      <c r="BA239" s="305"/>
      <c r="BB239" s="309"/>
      <c r="BC239" s="309"/>
      <c r="BD239" s="309"/>
      <c r="BE239" s="305"/>
      <c r="BF239" s="309"/>
      <c r="BG239" s="309"/>
      <c r="BH239" s="309"/>
      <c r="BI239" s="305"/>
      <c r="BJ239" s="309"/>
      <c r="BK239" s="309"/>
      <c r="BL239" s="309"/>
      <c r="BM239" s="305"/>
      <c r="BN239" s="309"/>
      <c r="BO239" s="309"/>
      <c r="BP239" s="309"/>
      <c r="BQ239" s="305"/>
      <c r="BR239" s="309"/>
      <c r="BS239" s="309"/>
      <c r="BT239" s="309"/>
      <c r="BU239" s="305"/>
      <c r="BV239" s="309"/>
      <c r="BW239" s="309"/>
      <c r="BX239" s="309"/>
      <c r="BY239" s="305"/>
      <c r="BZ239" s="309"/>
      <c r="CA239" s="309"/>
      <c r="CB239" s="309"/>
      <c r="CC239" s="305"/>
      <c r="CD239" s="309"/>
      <c r="CE239" s="309"/>
      <c r="CF239" s="309"/>
      <c r="CG239" s="305"/>
      <c r="CH239" s="309"/>
      <c r="CI239" s="309"/>
      <c r="CJ239" s="309"/>
      <c r="CK239" s="305"/>
      <c r="CL239" s="309"/>
      <c r="CM239" s="309"/>
      <c r="CN239" s="309"/>
      <c r="CO239" s="305"/>
      <c r="CP239" s="309"/>
      <c r="CQ239" s="309"/>
      <c r="CR239" s="309"/>
      <c r="CS239" s="305"/>
      <c r="CT239" s="309"/>
      <c r="CU239" s="309"/>
      <c r="CV239" s="309"/>
      <c r="CW239" s="305"/>
      <c r="CX239" s="309"/>
      <c r="CY239" s="309"/>
      <c r="CZ239" s="309"/>
      <c r="DA239" s="305"/>
      <c r="DB239" s="309"/>
      <c r="DC239" s="309"/>
      <c r="DD239" s="309"/>
      <c r="DE239" s="305"/>
      <c r="DF239" s="309"/>
      <c r="DG239" s="309"/>
      <c r="DH239" s="309"/>
      <c r="DI239" s="305"/>
      <c r="DJ239" s="309"/>
      <c r="DK239" s="309"/>
      <c r="DL239" s="309"/>
      <c r="DM239" s="305"/>
      <c r="DN239" s="309"/>
      <c r="DO239" s="309"/>
      <c r="DP239" s="309"/>
      <c r="DQ239" s="305"/>
      <c r="DR239" s="309"/>
      <c r="DS239" s="309"/>
      <c r="DT239" s="309"/>
      <c r="DU239" s="305"/>
      <c r="DV239" s="309"/>
      <c r="DW239" s="309"/>
      <c r="DX239" s="309"/>
      <c r="DY239" s="305"/>
      <c r="DZ239" s="309"/>
      <c r="EA239" s="309"/>
      <c r="EB239" s="309"/>
      <c r="EC239" s="305"/>
      <c r="ED239" s="309"/>
      <c r="EE239" s="309"/>
      <c r="EF239" s="309"/>
      <c r="EG239" s="305"/>
      <c r="EH239" s="309"/>
      <c r="EI239" s="309"/>
      <c r="EJ239" s="309"/>
      <c r="EK239" s="305"/>
      <c r="EL239" s="309"/>
      <c r="EM239" s="309"/>
      <c r="EN239" s="309"/>
      <c r="EO239" s="305"/>
      <c r="EP239" s="309"/>
      <c r="EQ239" s="309"/>
      <c r="ER239" s="309"/>
      <c r="ES239" s="305"/>
      <c r="ET239" s="309"/>
      <c r="EU239" s="309"/>
      <c r="EV239" s="309"/>
      <c r="EW239" s="305"/>
      <c r="EX239" s="309"/>
      <c r="EY239" s="309"/>
      <c r="EZ239" s="309"/>
      <c r="FA239" s="305"/>
      <c r="FB239" s="309"/>
      <c r="FC239" s="309"/>
      <c r="FD239" s="309"/>
      <c r="FE239" s="305"/>
      <c r="FF239" s="309"/>
      <c r="FG239" s="309"/>
      <c r="FH239" s="309"/>
      <c r="FI239" s="305"/>
      <c r="FJ239" s="309"/>
      <c r="FK239" s="309"/>
      <c r="FL239" s="309"/>
      <c r="FM239" s="305"/>
      <c r="FN239" s="309"/>
      <c r="FO239" s="309"/>
      <c r="FP239" s="309"/>
      <c r="FQ239" s="305"/>
      <c r="FR239" s="309"/>
      <c r="FS239" s="309"/>
      <c r="FT239" s="309"/>
      <c r="FU239" s="305"/>
      <c r="FV239" s="309"/>
      <c r="FW239" s="309"/>
      <c r="FX239" s="309"/>
      <c r="FY239" s="305"/>
      <c r="FZ239" s="309"/>
      <c r="GA239" s="309"/>
      <c r="GB239" s="309"/>
      <c r="GC239" s="305"/>
      <c r="GD239" s="309"/>
      <c r="GE239" s="309"/>
      <c r="GF239" s="309"/>
      <c r="GG239" s="305"/>
      <c r="GH239" s="309"/>
      <c r="GI239" s="309"/>
      <c r="GJ239" s="309"/>
      <c r="GK239" s="305"/>
      <c r="GL239" s="309"/>
      <c r="GM239" s="309"/>
      <c r="GN239" s="309"/>
      <c r="GO239" s="305"/>
      <c r="GP239" s="309"/>
      <c r="GQ239" s="309"/>
      <c r="GR239" s="309"/>
      <c r="GS239" s="305"/>
      <c r="GT239" s="309"/>
      <c r="GU239" s="309"/>
      <c r="GV239" s="309"/>
      <c r="GW239" s="305"/>
    </row>
    <row r="240" s="117" customFormat="true" ht="19.5" hidden="false" customHeight="true" outlineLevel="0" collapsed="false">
      <c r="A240" s="116"/>
      <c r="C240" s="118"/>
      <c r="D240" s="116"/>
      <c r="E240" s="119"/>
      <c r="F240" s="116"/>
      <c r="G240" s="4"/>
      <c r="H240" s="4"/>
      <c r="I240" s="4"/>
      <c r="J240" s="4"/>
      <c r="K240" s="120"/>
      <c r="L240" s="119"/>
      <c r="T240" s="309"/>
      <c r="U240" s="305"/>
      <c r="V240" s="309"/>
      <c r="W240" s="309"/>
      <c r="X240" s="309"/>
      <c r="Y240" s="305"/>
      <c r="Z240" s="309"/>
      <c r="AA240" s="309"/>
      <c r="AB240" s="309"/>
      <c r="AC240" s="305"/>
      <c r="AD240" s="309"/>
      <c r="AE240" s="309"/>
      <c r="AF240" s="309"/>
      <c r="AG240" s="305"/>
      <c r="AH240" s="309"/>
      <c r="AI240" s="309"/>
      <c r="AJ240" s="309"/>
      <c r="AK240" s="305"/>
      <c r="AL240" s="309"/>
      <c r="AM240" s="309"/>
      <c r="AN240" s="309"/>
      <c r="AO240" s="305"/>
      <c r="AP240" s="309"/>
      <c r="AQ240" s="309"/>
      <c r="AR240" s="309"/>
      <c r="AS240" s="305"/>
      <c r="AT240" s="309"/>
      <c r="AU240" s="309"/>
      <c r="AV240" s="309"/>
      <c r="AW240" s="305"/>
      <c r="AX240" s="309"/>
      <c r="AY240" s="309"/>
      <c r="AZ240" s="309"/>
      <c r="BA240" s="305"/>
      <c r="BB240" s="309"/>
      <c r="BC240" s="309"/>
      <c r="BD240" s="309"/>
      <c r="BE240" s="305"/>
      <c r="BF240" s="309"/>
      <c r="BG240" s="309"/>
      <c r="BH240" s="309"/>
      <c r="BI240" s="305"/>
      <c r="BJ240" s="309"/>
      <c r="BK240" s="309"/>
      <c r="BL240" s="309"/>
      <c r="BM240" s="305"/>
      <c r="BN240" s="309"/>
      <c r="BO240" s="309"/>
      <c r="BP240" s="309"/>
      <c r="BQ240" s="305"/>
      <c r="BR240" s="309"/>
      <c r="BS240" s="309"/>
      <c r="BT240" s="309"/>
      <c r="BU240" s="305"/>
      <c r="BV240" s="309"/>
      <c r="BW240" s="309"/>
      <c r="BX240" s="309"/>
      <c r="BY240" s="305"/>
      <c r="BZ240" s="309"/>
      <c r="CA240" s="309"/>
      <c r="CB240" s="309"/>
      <c r="CC240" s="305"/>
      <c r="CD240" s="309"/>
      <c r="CE240" s="309"/>
      <c r="CF240" s="309"/>
      <c r="CG240" s="305"/>
      <c r="CH240" s="309"/>
      <c r="CI240" s="309"/>
      <c r="CJ240" s="309"/>
      <c r="CK240" s="305"/>
      <c r="CL240" s="309"/>
      <c r="CM240" s="309"/>
      <c r="CN240" s="309"/>
      <c r="CO240" s="305"/>
      <c r="CP240" s="309"/>
      <c r="CQ240" s="309"/>
      <c r="CR240" s="309"/>
      <c r="CS240" s="305"/>
      <c r="CT240" s="309"/>
      <c r="CU240" s="309"/>
      <c r="CV240" s="309"/>
      <c r="CW240" s="305"/>
      <c r="CX240" s="309"/>
      <c r="CY240" s="309"/>
      <c r="CZ240" s="309"/>
      <c r="DA240" s="305"/>
      <c r="DB240" s="309"/>
      <c r="DC240" s="309"/>
      <c r="DD240" s="309"/>
      <c r="DE240" s="305"/>
      <c r="DF240" s="309"/>
      <c r="DG240" s="309"/>
      <c r="DH240" s="309"/>
      <c r="DI240" s="305"/>
      <c r="DJ240" s="309"/>
      <c r="DK240" s="309"/>
      <c r="DL240" s="309"/>
      <c r="DM240" s="305"/>
      <c r="DN240" s="309"/>
      <c r="DO240" s="309"/>
      <c r="DP240" s="309"/>
      <c r="DQ240" s="305"/>
      <c r="DR240" s="309"/>
      <c r="DS240" s="309"/>
      <c r="DT240" s="309"/>
      <c r="DU240" s="305"/>
      <c r="DV240" s="309"/>
      <c r="DW240" s="309"/>
      <c r="DX240" s="309"/>
      <c r="DY240" s="305"/>
      <c r="DZ240" s="309"/>
      <c r="EA240" s="309"/>
      <c r="EB240" s="309"/>
      <c r="EC240" s="305"/>
      <c r="ED240" s="309"/>
      <c r="EE240" s="309"/>
      <c r="EF240" s="309"/>
      <c r="EG240" s="305"/>
      <c r="EH240" s="309"/>
      <c r="EI240" s="309"/>
      <c r="EJ240" s="309"/>
      <c r="EK240" s="305"/>
      <c r="EL240" s="309"/>
      <c r="EM240" s="309"/>
      <c r="EN240" s="309"/>
      <c r="EO240" s="305"/>
      <c r="EP240" s="309"/>
      <c r="EQ240" s="309"/>
      <c r="ER240" s="309"/>
      <c r="ES240" s="305"/>
      <c r="ET240" s="309"/>
      <c r="EU240" s="309"/>
      <c r="EV240" s="309"/>
      <c r="EW240" s="305"/>
      <c r="EX240" s="309"/>
      <c r="EY240" s="309"/>
      <c r="EZ240" s="309"/>
      <c r="FA240" s="305"/>
      <c r="FB240" s="309"/>
      <c r="FC240" s="309"/>
      <c r="FD240" s="309"/>
      <c r="FE240" s="305"/>
      <c r="FF240" s="309"/>
      <c r="FG240" s="309"/>
      <c r="FH240" s="309"/>
      <c r="FI240" s="305"/>
      <c r="FJ240" s="309"/>
      <c r="FK240" s="309"/>
      <c r="FL240" s="309"/>
      <c r="FM240" s="305"/>
      <c r="FN240" s="309"/>
      <c r="FO240" s="309"/>
      <c r="FP240" s="309"/>
      <c r="FQ240" s="305"/>
      <c r="FR240" s="309"/>
      <c r="FS240" s="309"/>
      <c r="FT240" s="309"/>
      <c r="FU240" s="305"/>
      <c r="FV240" s="309"/>
      <c r="FW240" s="309"/>
      <c r="FX240" s="309"/>
      <c r="FY240" s="305"/>
      <c r="FZ240" s="309"/>
      <c r="GA240" s="309"/>
      <c r="GB240" s="309"/>
      <c r="GC240" s="305"/>
      <c r="GD240" s="309"/>
      <c r="GE240" s="309"/>
      <c r="GF240" s="309"/>
      <c r="GG240" s="305"/>
      <c r="GH240" s="309"/>
      <c r="GI240" s="309"/>
      <c r="GJ240" s="309"/>
      <c r="GK240" s="305"/>
      <c r="GL240" s="309"/>
      <c r="GM240" s="309"/>
      <c r="GN240" s="309"/>
      <c r="GO240" s="305"/>
      <c r="GP240" s="309"/>
      <c r="GQ240" s="309"/>
      <c r="GR240" s="309"/>
      <c r="GS240" s="305"/>
      <c r="GT240" s="309"/>
      <c r="GU240" s="309"/>
      <c r="GV240" s="309"/>
      <c r="GW240" s="305"/>
    </row>
    <row r="241" s="117" customFormat="true" ht="19.5" hidden="false" customHeight="true" outlineLevel="0" collapsed="false">
      <c r="A241" s="116"/>
      <c r="C241" s="118"/>
      <c r="D241" s="116"/>
      <c r="E241" s="119"/>
      <c r="F241" s="116"/>
      <c r="G241" s="4"/>
      <c r="H241" s="4"/>
      <c r="I241" s="4"/>
      <c r="J241" s="4"/>
      <c r="K241" s="120"/>
      <c r="L241" s="119"/>
      <c r="T241" s="309"/>
      <c r="U241" s="309"/>
      <c r="V241" s="309"/>
      <c r="W241" s="309"/>
      <c r="X241" s="309"/>
      <c r="Y241" s="309"/>
      <c r="Z241" s="309"/>
      <c r="AA241" s="309"/>
      <c r="AB241" s="309"/>
      <c r="AC241" s="309"/>
      <c r="AD241" s="309"/>
      <c r="AE241" s="309"/>
      <c r="AF241" s="309"/>
      <c r="AG241" s="309"/>
      <c r="AH241" s="309"/>
      <c r="AI241" s="309"/>
      <c r="AJ241" s="309"/>
      <c r="AK241" s="309"/>
      <c r="AL241" s="309"/>
      <c r="AM241" s="309"/>
      <c r="AN241" s="309"/>
      <c r="AO241" s="309"/>
      <c r="AP241" s="309"/>
      <c r="AQ241" s="309"/>
      <c r="AR241" s="309"/>
      <c r="AS241" s="309"/>
      <c r="AT241" s="309"/>
      <c r="AU241" s="309"/>
      <c r="AV241" s="309"/>
      <c r="AW241" s="309"/>
      <c r="AX241" s="309"/>
      <c r="AY241" s="309"/>
      <c r="AZ241" s="309"/>
      <c r="BA241" s="309"/>
      <c r="BB241" s="309"/>
      <c r="BC241" s="309"/>
      <c r="BD241" s="309"/>
      <c r="BE241" s="309"/>
      <c r="BF241" s="309"/>
      <c r="BG241" s="309"/>
      <c r="BH241" s="309"/>
      <c r="BI241" s="309"/>
      <c r="BJ241" s="309"/>
      <c r="BK241" s="309"/>
      <c r="BL241" s="309"/>
      <c r="BM241" s="309"/>
      <c r="BN241" s="309"/>
      <c r="BO241" s="309"/>
      <c r="BP241" s="309"/>
      <c r="BQ241" s="309"/>
      <c r="BR241" s="309"/>
      <c r="BS241" s="309"/>
      <c r="BT241" s="309"/>
      <c r="BU241" s="309"/>
      <c r="BV241" s="309"/>
      <c r="BW241" s="309"/>
      <c r="BX241" s="309"/>
      <c r="BY241" s="309"/>
      <c r="BZ241" s="309"/>
      <c r="CA241" s="309"/>
      <c r="CB241" s="309"/>
      <c r="CC241" s="309"/>
      <c r="CD241" s="309"/>
      <c r="CE241" s="309"/>
      <c r="CF241" s="309"/>
      <c r="CG241" s="309"/>
      <c r="CH241" s="309"/>
      <c r="CI241" s="309"/>
      <c r="CJ241" s="309"/>
      <c r="CK241" s="309"/>
      <c r="CL241" s="309"/>
      <c r="CM241" s="309"/>
      <c r="CN241" s="309"/>
      <c r="CO241" s="309"/>
      <c r="CP241" s="309"/>
      <c r="CQ241" s="309"/>
      <c r="CR241" s="309"/>
      <c r="CS241" s="309"/>
      <c r="CT241" s="309"/>
      <c r="CU241" s="309"/>
      <c r="CV241" s="309"/>
      <c r="CW241" s="309"/>
      <c r="CX241" s="309"/>
      <c r="CY241" s="309"/>
      <c r="CZ241" s="309"/>
      <c r="DA241" s="309"/>
      <c r="DB241" s="309"/>
      <c r="DC241" s="309"/>
      <c r="DD241" s="309"/>
      <c r="DE241" s="309"/>
      <c r="DF241" s="309"/>
      <c r="DG241" s="309"/>
      <c r="DH241" s="309"/>
      <c r="DI241" s="309"/>
      <c r="DJ241" s="309"/>
      <c r="DK241" s="309"/>
      <c r="DL241" s="309"/>
      <c r="DM241" s="309"/>
      <c r="DN241" s="309"/>
      <c r="DO241" s="309"/>
      <c r="DP241" s="309"/>
      <c r="DQ241" s="309"/>
      <c r="DR241" s="309"/>
      <c r="DS241" s="309"/>
      <c r="DT241" s="309"/>
      <c r="DU241" s="309"/>
      <c r="DV241" s="309"/>
      <c r="DW241" s="309"/>
      <c r="DX241" s="309"/>
      <c r="DY241" s="309"/>
      <c r="DZ241" s="309"/>
      <c r="EA241" s="309"/>
      <c r="EB241" s="309"/>
      <c r="EC241" s="309"/>
      <c r="ED241" s="309"/>
      <c r="EE241" s="309"/>
      <c r="EF241" s="309"/>
      <c r="EG241" s="309"/>
      <c r="EH241" s="309"/>
      <c r="EI241" s="309"/>
      <c r="EJ241" s="309"/>
      <c r="EK241" s="309"/>
      <c r="EL241" s="309"/>
      <c r="EM241" s="309"/>
      <c r="EN241" s="309"/>
      <c r="EO241" s="309"/>
      <c r="EP241" s="309"/>
      <c r="EQ241" s="309"/>
      <c r="ER241" s="309"/>
      <c r="ES241" s="309"/>
      <c r="ET241" s="309"/>
      <c r="EU241" s="309"/>
      <c r="EV241" s="309"/>
      <c r="EW241" s="309"/>
      <c r="EX241" s="309"/>
      <c r="EY241" s="309"/>
      <c r="EZ241" s="309"/>
      <c r="FA241" s="309"/>
      <c r="FB241" s="309"/>
      <c r="FC241" s="309"/>
      <c r="FD241" s="309"/>
      <c r="FE241" s="309"/>
      <c r="FF241" s="309"/>
      <c r="FG241" s="309"/>
      <c r="FH241" s="309"/>
      <c r="FI241" s="309"/>
      <c r="FJ241" s="309"/>
      <c r="FK241" s="309"/>
      <c r="FL241" s="309"/>
      <c r="FM241" s="309"/>
      <c r="FN241" s="309"/>
      <c r="FO241" s="309"/>
      <c r="FP241" s="309"/>
      <c r="FQ241" s="309"/>
      <c r="FR241" s="309"/>
      <c r="FS241" s="309"/>
      <c r="FT241" s="309"/>
      <c r="FU241" s="309"/>
      <c r="FV241" s="309"/>
      <c r="FW241" s="309"/>
      <c r="FX241" s="309"/>
      <c r="FY241" s="309"/>
      <c r="FZ241" s="309"/>
      <c r="GA241" s="309"/>
      <c r="GB241" s="309"/>
      <c r="GC241" s="309"/>
      <c r="GD241" s="309"/>
      <c r="GE241" s="309"/>
      <c r="GF241" s="309"/>
      <c r="GG241" s="309"/>
      <c r="GH241" s="309"/>
      <c r="GI241" s="309"/>
      <c r="GJ241" s="309"/>
      <c r="GK241" s="309"/>
      <c r="GL241" s="309"/>
      <c r="GM241" s="309"/>
      <c r="GN241" s="309"/>
      <c r="GO241" s="309"/>
      <c r="GP241" s="309"/>
      <c r="GQ241" s="309"/>
      <c r="GR241" s="309"/>
      <c r="GS241" s="309"/>
      <c r="GT241" s="309"/>
      <c r="GU241" s="309"/>
      <c r="GV241" s="309"/>
      <c r="GW241" s="309"/>
    </row>
    <row r="242" s="117" customFormat="true" ht="23.1" hidden="false" customHeight="true" outlineLevel="0" collapsed="false">
      <c r="A242" s="116"/>
      <c r="C242" s="118"/>
      <c r="D242" s="116"/>
      <c r="E242" s="119"/>
      <c r="F242" s="116"/>
      <c r="G242" s="4"/>
      <c r="H242" s="4"/>
      <c r="I242" s="4"/>
      <c r="J242" s="4"/>
      <c r="K242" s="120"/>
      <c r="L242" s="119"/>
    </row>
  </sheetData>
  <mergeCells count="25">
    <mergeCell ref="A1:K1"/>
    <mergeCell ref="F2:K2"/>
    <mergeCell ref="A3:A4"/>
    <mergeCell ref="B3:B4"/>
    <mergeCell ref="C3:C4"/>
    <mergeCell ref="D3:D4"/>
    <mergeCell ref="E3:E4"/>
    <mergeCell ref="F3:F4"/>
    <mergeCell ref="H3:H4"/>
    <mergeCell ref="I3:I4"/>
    <mergeCell ref="J3:J4"/>
    <mergeCell ref="K3:K4"/>
    <mergeCell ref="L3:L4"/>
    <mergeCell ref="M3:M4"/>
    <mergeCell ref="P3:P4"/>
    <mergeCell ref="Q3:Q4"/>
    <mergeCell ref="R3:R4"/>
    <mergeCell ref="S3:S4"/>
    <mergeCell ref="T3:T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8.99609375" defaultRowHeight="14.25" zeroHeight="false" outlineLevelRow="0" outlineLevelCol="0"/>
  <cols>
    <col collapsed="false" customWidth="true" hidden="false" outlineLevel="0" max="15" min="15" style="0" width="17.62"/>
  </cols>
  <sheetData>
    <row r="1" s="117" customFormat="true" ht="19.5" hidden="false" customHeight="true" outlineLevel="0" collapsed="false">
      <c r="A1" s="180" t="n">
        <v>56</v>
      </c>
      <c r="B1" s="133" t="s">
        <v>668</v>
      </c>
      <c r="C1" s="208" t="s">
        <v>669</v>
      </c>
      <c r="D1" s="208" t="n">
        <v>13488589352</v>
      </c>
      <c r="E1" s="135" t="s">
        <v>670</v>
      </c>
      <c r="F1" s="152" t="s">
        <v>552</v>
      </c>
      <c r="G1" s="137" t="n">
        <v>1</v>
      </c>
      <c r="H1" s="138" t="s">
        <v>671</v>
      </c>
      <c r="I1" s="137" t="n">
        <v>3252</v>
      </c>
      <c r="J1" s="139"/>
      <c r="K1" s="139"/>
      <c r="L1" s="140"/>
      <c r="M1" s="141"/>
      <c r="N1" s="141" t="n">
        <v>1</v>
      </c>
      <c r="O1" s="104" t="s">
        <v>713</v>
      </c>
    </row>
    <row r="2" s="117" customFormat="true" ht="19.5" hidden="false" customHeight="true" outlineLevel="0" collapsed="false">
      <c r="A2" s="180" t="n">
        <v>38</v>
      </c>
      <c r="B2" s="133" t="s">
        <v>644</v>
      </c>
      <c r="C2" s="148" t="s">
        <v>645</v>
      </c>
      <c r="D2" s="148" t="n">
        <v>13947539167</v>
      </c>
      <c r="E2" s="135" t="s">
        <v>646</v>
      </c>
      <c r="F2" s="152" t="s">
        <v>501</v>
      </c>
      <c r="G2" s="137" t="n">
        <v>1</v>
      </c>
      <c r="H2" s="138" t="s">
        <v>647</v>
      </c>
      <c r="I2" s="137" t="n">
        <v>1251</v>
      </c>
      <c r="J2" s="139"/>
      <c r="K2" s="139"/>
      <c r="L2" s="140"/>
      <c r="M2" s="147" t="n">
        <v>1</v>
      </c>
      <c r="N2" s="141"/>
      <c r="O2" s="104" t="s">
        <v>713</v>
      </c>
    </row>
    <row r="3" s="117" customFormat="true" ht="19.5" hidden="false" customHeight="true" outlineLevel="0" collapsed="false">
      <c r="A3" s="180" t="n">
        <v>32</v>
      </c>
      <c r="B3" s="191" t="s">
        <v>632</v>
      </c>
      <c r="C3" s="192" t="s">
        <v>633</v>
      </c>
      <c r="D3" s="192" t="n">
        <v>13947509935</v>
      </c>
      <c r="E3" s="135" t="s">
        <v>634</v>
      </c>
      <c r="F3" s="310" t="s">
        <v>487</v>
      </c>
      <c r="G3" s="137" t="n">
        <v>1</v>
      </c>
      <c r="H3" s="138" t="s">
        <v>126</v>
      </c>
      <c r="I3" s="137" t="n">
        <v>3252</v>
      </c>
      <c r="J3" s="139"/>
      <c r="K3" s="139"/>
      <c r="L3" s="140"/>
      <c r="M3" s="147"/>
      <c r="N3" s="141" t="n">
        <v>1</v>
      </c>
      <c r="O3" s="104" t="s">
        <v>712</v>
      </c>
    </row>
    <row r="17" s="205" customFormat="true" ht="19.5" hidden="false" customHeight="true" outlineLevel="0" collapsed="false">
      <c r="A17" s="180" t="n">
        <v>33</v>
      </c>
      <c r="B17" s="194" t="s">
        <v>635</v>
      </c>
      <c r="C17" s="195" t="s">
        <v>636</v>
      </c>
      <c r="D17" s="195" t="n">
        <v>13488587312</v>
      </c>
      <c r="E17" s="196" t="s">
        <v>637</v>
      </c>
      <c r="F17" s="311" t="s">
        <v>488</v>
      </c>
      <c r="G17" s="198" t="n">
        <v>1</v>
      </c>
      <c r="H17" s="199" t="s">
        <v>126</v>
      </c>
      <c r="I17" s="198" t="n">
        <v>3252</v>
      </c>
      <c r="J17" s="200"/>
      <c r="K17" s="200"/>
      <c r="L17" s="201"/>
      <c r="M17" s="202"/>
      <c r="N17" s="203" t="n">
        <v>1</v>
      </c>
      <c r="O17" s="80" t="s">
        <v>6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:E30"/>
    </sheetView>
  </sheetViews>
  <sheetFormatPr defaultColWidth="8.99609375" defaultRowHeight="14.25" zeroHeight="false" outlineLevelRow="0" outlineLevelCol="0"/>
  <sheetData>
    <row r="1" customFormat="false" ht="28.5" hidden="false" customHeight="false" outlineLevel="0" collapsed="false">
      <c r="A1" s="180" t="n">
        <v>16</v>
      </c>
      <c r="B1" s="133" t="s">
        <v>602</v>
      </c>
      <c r="C1" s="175" t="s">
        <v>603</v>
      </c>
      <c r="D1" s="175" t="s">
        <v>714</v>
      </c>
      <c r="E1" s="135" t="s">
        <v>604</v>
      </c>
      <c r="F1" s="176" t="s">
        <v>447</v>
      </c>
      <c r="G1" s="137" t="n">
        <v>1</v>
      </c>
      <c r="H1" s="150" t="s">
        <v>605</v>
      </c>
      <c r="I1" s="137" t="n">
        <v>1437</v>
      </c>
      <c r="J1" s="139"/>
      <c r="K1" s="139"/>
      <c r="L1" s="153"/>
      <c r="M1" s="147" t="n">
        <v>1</v>
      </c>
      <c r="N1" s="141"/>
      <c r="O1" s="104" t="s">
        <v>715</v>
      </c>
    </row>
    <row r="2" customFormat="false" ht="14.25" hidden="false" customHeight="false" outlineLevel="0" collapsed="false">
      <c r="A2" s="180" t="n">
        <v>2</v>
      </c>
      <c r="B2" s="133" t="s">
        <v>577</v>
      </c>
      <c r="C2" s="143" t="s">
        <v>578</v>
      </c>
      <c r="D2" s="143" t="n">
        <v>13134754393</v>
      </c>
      <c r="E2" s="144" t="s">
        <v>579</v>
      </c>
      <c r="F2" s="312" t="s">
        <v>354</v>
      </c>
      <c r="G2" s="137" t="n">
        <v>1</v>
      </c>
      <c r="H2" s="146" t="s">
        <v>580</v>
      </c>
      <c r="I2" s="137" t="n">
        <v>1437</v>
      </c>
      <c r="J2" s="139"/>
      <c r="K2" s="139"/>
      <c r="L2" s="140"/>
      <c r="M2" s="147" t="n">
        <v>1</v>
      </c>
      <c r="N2" s="141"/>
      <c r="O2" s="104" t="s">
        <v>715</v>
      </c>
    </row>
    <row r="3" customFormat="false" ht="14.25" hidden="false" customHeight="false" outlineLevel="0" collapsed="false">
      <c r="A3" s="180" t="n">
        <v>18</v>
      </c>
      <c r="B3" s="152" t="s">
        <v>606</v>
      </c>
      <c r="C3" s="180" t="s">
        <v>607</v>
      </c>
      <c r="D3" s="180" t="s">
        <v>716</v>
      </c>
      <c r="E3" s="135" t="s">
        <v>608</v>
      </c>
      <c r="F3" s="185" t="s">
        <v>452</v>
      </c>
      <c r="G3" s="137" t="n">
        <v>1</v>
      </c>
      <c r="H3" s="138" t="s">
        <v>81</v>
      </c>
      <c r="I3" s="137" t="n">
        <v>3732</v>
      </c>
      <c r="J3" s="139"/>
      <c r="K3" s="139"/>
      <c r="L3" s="140"/>
      <c r="M3" s="147"/>
      <c r="N3" s="141" t="n">
        <v>1</v>
      </c>
      <c r="O3" s="104" t="s">
        <v>712</v>
      </c>
    </row>
    <row r="4" customFormat="false" ht="14.25" hidden="false" customHeight="false" outlineLevel="0" collapsed="false">
      <c r="A4" s="180" t="n">
        <v>67</v>
      </c>
      <c r="B4" s="126" t="s">
        <v>695</v>
      </c>
      <c r="C4" s="151" t="s">
        <v>696</v>
      </c>
      <c r="D4" s="151"/>
      <c r="E4" s="245" t="s">
        <v>697</v>
      </c>
      <c r="F4" s="246" t="s">
        <v>698</v>
      </c>
      <c r="G4" s="137" t="n">
        <v>1</v>
      </c>
      <c r="H4" s="243" t="s">
        <v>699</v>
      </c>
      <c r="I4" s="137" t="n">
        <v>3732</v>
      </c>
      <c r="J4" s="27"/>
      <c r="K4" s="27"/>
      <c r="L4" s="27"/>
      <c r="M4" s="244"/>
      <c r="N4" s="241" t="n">
        <v>1</v>
      </c>
      <c r="O4" s="142" t="s">
        <v>717</v>
      </c>
    </row>
    <row r="5" customFormat="false" ht="14.25" hidden="false" customHeight="false" outlineLevel="0" collapsed="false">
      <c r="A5" s="313" t="n">
        <v>75</v>
      </c>
      <c r="B5" s="314" t="s">
        <v>701</v>
      </c>
      <c r="C5" s="315" t="s">
        <v>718</v>
      </c>
      <c r="D5" s="316" t="s">
        <v>719</v>
      </c>
      <c r="E5" s="317" t="s">
        <v>702</v>
      </c>
      <c r="F5" s="318" t="s">
        <v>406</v>
      </c>
      <c r="G5" s="318" t="n">
        <v>1</v>
      </c>
      <c r="H5" s="319" t="s">
        <v>39</v>
      </c>
      <c r="I5" s="137" t="n">
        <v>3732</v>
      </c>
      <c r="J5" s="320"/>
      <c r="K5" s="321"/>
      <c r="L5" s="322"/>
      <c r="M5" s="323"/>
      <c r="N5" s="324" t="n">
        <v>1</v>
      </c>
      <c r="O5" s="321" t="s">
        <v>720</v>
      </c>
    </row>
    <row r="6" customFormat="false" ht="42.75" hidden="false" customHeight="false" outlineLevel="0" collapsed="false">
      <c r="A6" s="180" t="n">
        <v>36</v>
      </c>
      <c r="B6" s="133" t="s">
        <v>652</v>
      </c>
      <c r="C6" s="148" t="s">
        <v>653</v>
      </c>
      <c r="D6" s="148" t="n">
        <v>14747579710</v>
      </c>
      <c r="E6" s="135" t="s">
        <v>654</v>
      </c>
      <c r="F6" s="152" t="s">
        <v>509</v>
      </c>
      <c r="G6" s="137" t="n">
        <v>1</v>
      </c>
      <c r="H6" s="150" t="s">
        <v>140</v>
      </c>
      <c r="I6" s="137" t="n">
        <v>1437</v>
      </c>
      <c r="J6" s="139"/>
      <c r="K6" s="139"/>
      <c r="L6" s="140"/>
      <c r="M6" s="147" t="n">
        <v>1</v>
      </c>
      <c r="N6" s="141"/>
      <c r="O6" s="142" t="s">
        <v>721</v>
      </c>
    </row>
    <row r="7" customFormat="false" ht="14.25" hidden="false" customHeight="false" outlineLevel="0" collapsed="false">
      <c r="A7" s="180" t="n">
        <v>72</v>
      </c>
      <c r="B7" s="10" t="s">
        <v>722</v>
      </c>
      <c r="C7" s="37" t="s">
        <v>723</v>
      </c>
      <c r="D7" s="37" t="n">
        <v>13847590489</v>
      </c>
      <c r="E7" s="248" t="s">
        <v>724</v>
      </c>
      <c r="F7" s="10" t="s">
        <v>725</v>
      </c>
      <c r="G7" s="325" t="n">
        <v>1</v>
      </c>
      <c r="H7" s="10" t="s">
        <v>605</v>
      </c>
      <c r="I7" s="326" t="n">
        <v>3732</v>
      </c>
      <c r="J7" s="27"/>
      <c r="K7" s="27"/>
      <c r="L7" s="27"/>
      <c r="M7" s="1"/>
      <c r="N7" s="325" t="n">
        <v>1</v>
      </c>
      <c r="O7" s="37" t="s">
        <v>303</v>
      </c>
    </row>
    <row r="8" customFormat="false" ht="14.25" hidden="false" customHeight="false" outlineLevel="0" collapsed="false">
      <c r="A8" s="117"/>
      <c r="B8" s="116"/>
      <c r="C8" s="117"/>
      <c r="D8" s="117"/>
      <c r="E8" s="137"/>
      <c r="F8" s="116"/>
      <c r="G8" s="119"/>
      <c r="H8" s="116"/>
      <c r="I8" s="4"/>
      <c r="J8" s="4"/>
      <c r="K8" s="4"/>
      <c r="L8" s="4"/>
      <c r="M8" s="120"/>
      <c r="N8" s="119"/>
      <c r="O8" s="117"/>
    </row>
    <row r="9" customFormat="false" ht="14.25" hidden="false" customHeight="false" outlineLevel="0" collapsed="false">
      <c r="A9" s="117"/>
      <c r="B9" s="116"/>
      <c r="C9" s="117"/>
      <c r="D9" s="117"/>
      <c r="E9" s="137"/>
      <c r="F9" s="116"/>
      <c r="G9" s="119"/>
      <c r="H9" s="116"/>
      <c r="I9" s="4"/>
      <c r="J9" s="4"/>
      <c r="K9" s="4"/>
      <c r="L9" s="4"/>
      <c r="M9" s="120"/>
      <c r="N9" s="119"/>
      <c r="O9" s="117"/>
    </row>
    <row r="10" customFormat="false" ht="14.25" hidden="false" customHeight="false" outlineLevel="0" collapsed="false">
      <c r="A10" s="180" t="n">
        <v>44</v>
      </c>
      <c r="B10" s="133" t="s">
        <v>672</v>
      </c>
      <c r="C10" s="215" t="s">
        <v>673</v>
      </c>
      <c r="D10" s="148" t="n">
        <v>15149970108</v>
      </c>
      <c r="E10" s="135" t="s">
        <v>674</v>
      </c>
      <c r="F10" s="152" t="s">
        <v>559</v>
      </c>
      <c r="G10" s="137" t="n">
        <v>1</v>
      </c>
      <c r="H10" s="138" t="s">
        <v>675</v>
      </c>
      <c r="I10" s="137" t="n">
        <v>1437</v>
      </c>
      <c r="J10" s="139"/>
      <c r="K10" s="139"/>
      <c r="L10" s="140"/>
      <c r="M10" s="141" t="n">
        <v>1</v>
      </c>
      <c r="N10" s="141"/>
      <c r="O10" s="104" t="s">
        <v>712</v>
      </c>
    </row>
    <row r="11" customFormat="false" ht="24" hidden="false" customHeight="false" outlineLevel="0" collapsed="false">
      <c r="A11" s="327" t="n">
        <v>20</v>
      </c>
      <c r="B11" s="328" t="s">
        <v>613</v>
      </c>
      <c r="C11" s="329" t="s">
        <v>614</v>
      </c>
      <c r="D11" s="330" t="n">
        <v>15147586527</v>
      </c>
      <c r="E11" s="331" t="s">
        <v>615</v>
      </c>
      <c r="F11" s="332" t="s">
        <v>465</v>
      </c>
      <c r="G11" s="235" t="n">
        <v>1</v>
      </c>
      <c r="H11" s="333" t="s">
        <v>726</v>
      </c>
      <c r="I11" s="235" t="n">
        <v>1437</v>
      </c>
      <c r="J11" s="334"/>
      <c r="K11" s="334"/>
      <c r="L11" s="335"/>
      <c r="M11" s="213" t="n">
        <v>1</v>
      </c>
      <c r="N11" s="213"/>
      <c r="O11" s="336" t="s">
        <v>727</v>
      </c>
    </row>
    <row r="12" customFormat="false" ht="14.25" hidden="false" customHeight="false" outlineLevel="0" collapsed="false">
      <c r="A12" s="180" t="n">
        <v>76</v>
      </c>
      <c r="B12" s="10" t="s">
        <v>728</v>
      </c>
      <c r="C12" s="37" t="s">
        <v>729</v>
      </c>
      <c r="D12" s="37" t="n">
        <v>13474859094</v>
      </c>
      <c r="E12" s="53" t="s">
        <v>730</v>
      </c>
      <c r="F12" s="10" t="s">
        <v>490</v>
      </c>
      <c r="G12" s="325" t="n">
        <v>1</v>
      </c>
      <c r="H12" s="10" t="s">
        <v>731</v>
      </c>
      <c r="I12" s="326" t="n">
        <v>3732</v>
      </c>
      <c r="J12" s="27"/>
      <c r="K12" s="27"/>
      <c r="L12" s="27"/>
      <c r="M12" s="337"/>
      <c r="N12" s="325" t="n">
        <v>1</v>
      </c>
      <c r="O12" s="10" t="s">
        <v>712</v>
      </c>
    </row>
    <row r="14" s="339" customFormat="true" ht="19.5" hidden="false" customHeight="true" outlineLevel="0" collapsed="false">
      <c r="A14" s="180" t="n">
        <v>75</v>
      </c>
      <c r="B14" s="10" t="s">
        <v>728</v>
      </c>
      <c r="C14" s="37" t="s">
        <v>729</v>
      </c>
      <c r="D14" s="37" t="n">
        <v>13474859094</v>
      </c>
      <c r="E14" s="53" t="s">
        <v>732</v>
      </c>
      <c r="F14" s="338" t="s">
        <v>489</v>
      </c>
      <c r="G14" s="325" t="n">
        <v>1</v>
      </c>
      <c r="H14" s="10" t="s">
        <v>731</v>
      </c>
      <c r="I14" s="326" t="n">
        <v>3732</v>
      </c>
      <c r="J14" s="27"/>
      <c r="K14" s="27"/>
      <c r="L14" s="27"/>
      <c r="M14" s="337"/>
      <c r="N14" s="325" t="n">
        <v>1</v>
      </c>
      <c r="O14" s="37" t="s">
        <v>303</v>
      </c>
      <c r="Q14" s="49" t="s">
        <v>712</v>
      </c>
    </row>
    <row r="16" s="205" customFormat="true" ht="19.5" hidden="false" customHeight="true" outlineLevel="0" collapsed="false">
      <c r="A16" s="180" t="n">
        <v>82</v>
      </c>
      <c r="B16" s="340" t="s">
        <v>733</v>
      </c>
      <c r="C16" s="205" t="s">
        <v>734</v>
      </c>
      <c r="D16" s="205" t="n">
        <v>13947522152</v>
      </c>
      <c r="E16" s="341" t="s">
        <v>735</v>
      </c>
      <c r="F16" s="296" t="s">
        <v>390</v>
      </c>
      <c r="G16" s="342" t="n">
        <v>1</v>
      </c>
      <c r="H16" s="340" t="s">
        <v>276</v>
      </c>
      <c r="I16" s="198" t="n">
        <v>1437</v>
      </c>
      <c r="J16" s="343"/>
      <c r="K16" s="343"/>
      <c r="L16" s="343"/>
      <c r="M16" s="344" t="n">
        <v>1</v>
      </c>
      <c r="N16" s="342"/>
      <c r="O16" s="205" t="s">
        <v>320</v>
      </c>
    </row>
    <row r="17" s="117" customFormat="true" ht="19.5" hidden="false" customHeight="true" outlineLevel="0" collapsed="false">
      <c r="A17" s="180" t="n">
        <v>12</v>
      </c>
      <c r="B17" s="133" t="s">
        <v>598</v>
      </c>
      <c r="C17" s="172" t="s">
        <v>599</v>
      </c>
      <c r="D17" s="172" t="s">
        <v>736</v>
      </c>
      <c r="E17" s="135" t="s">
        <v>600</v>
      </c>
      <c r="F17" s="150" t="s">
        <v>435</v>
      </c>
      <c r="G17" s="137" t="n">
        <v>1</v>
      </c>
      <c r="H17" s="150" t="s">
        <v>70</v>
      </c>
      <c r="I17" s="137" t="n">
        <v>1437</v>
      </c>
      <c r="J17" s="139"/>
      <c r="K17" s="139"/>
      <c r="L17" s="140"/>
      <c r="M17" s="147" t="n">
        <v>1</v>
      </c>
      <c r="N17" s="141"/>
      <c r="O17" s="142"/>
    </row>
    <row r="22" s="117" customFormat="true" ht="19.5" hidden="false" customHeight="true" outlineLevel="0" collapsed="false">
      <c r="A22" s="180" t="n">
        <v>26</v>
      </c>
      <c r="B22" s="133" t="s">
        <v>641</v>
      </c>
      <c r="C22" s="148" t="s">
        <v>642</v>
      </c>
      <c r="D22" s="148" t="n">
        <v>13034720720</v>
      </c>
      <c r="E22" s="135" t="s">
        <v>643</v>
      </c>
      <c r="F22" s="152" t="s">
        <v>495</v>
      </c>
      <c r="G22" s="137" t="n">
        <v>1</v>
      </c>
      <c r="H22" s="138" t="s">
        <v>135</v>
      </c>
      <c r="I22" s="137" t="n">
        <v>1437</v>
      </c>
      <c r="J22" s="139"/>
      <c r="K22" s="139"/>
      <c r="L22" s="140"/>
      <c r="M22" s="147" t="n">
        <v>1</v>
      </c>
      <c r="N22" s="141"/>
      <c r="O22" s="142"/>
    </row>
    <row r="23" s="339" customFormat="true" ht="19.5" hidden="false" customHeight="true" outlineLevel="0" collapsed="false">
      <c r="A23" s="180" t="n">
        <v>67</v>
      </c>
      <c r="B23" s="10" t="s">
        <v>707</v>
      </c>
      <c r="C23" s="37" t="s">
        <v>708</v>
      </c>
      <c r="D23" s="37" t="n">
        <v>13948950079</v>
      </c>
      <c r="E23" s="53" t="s">
        <v>709</v>
      </c>
      <c r="F23" s="10" t="s">
        <v>428</v>
      </c>
      <c r="G23" s="325" t="n">
        <v>1</v>
      </c>
      <c r="H23" s="10" t="s">
        <v>710</v>
      </c>
      <c r="I23" s="326" t="n">
        <v>3732</v>
      </c>
      <c r="J23" s="27"/>
      <c r="K23" s="27"/>
      <c r="L23" s="27"/>
      <c r="M23" s="37"/>
      <c r="N23" s="325" t="n">
        <v>1</v>
      </c>
      <c r="O23" s="37" t="s">
        <v>192</v>
      </c>
    </row>
    <row r="29" s="339" customFormat="true" ht="19.5" hidden="false" customHeight="true" outlineLevel="0" collapsed="false">
      <c r="A29" s="180" t="n">
        <v>68</v>
      </c>
      <c r="B29" s="10" t="s">
        <v>737</v>
      </c>
      <c r="C29" s="37" t="s">
        <v>738</v>
      </c>
      <c r="D29" s="37" t="n">
        <v>15047526870</v>
      </c>
      <c r="E29" s="53" t="s">
        <v>739</v>
      </c>
      <c r="F29" s="10" t="s">
        <v>402</v>
      </c>
      <c r="G29" s="325" t="n">
        <v>1</v>
      </c>
      <c r="H29" s="10" t="s">
        <v>740</v>
      </c>
      <c r="I29" s="326" t="n">
        <v>3732</v>
      </c>
      <c r="J29" s="27"/>
      <c r="K29" s="27"/>
      <c r="L29" s="27"/>
      <c r="M29" s="1"/>
      <c r="N29" s="325" t="n">
        <v>1</v>
      </c>
      <c r="O29" s="37" t="s">
        <v>303</v>
      </c>
    </row>
    <row r="30" s="117" customFormat="true" ht="19.5" hidden="false" customHeight="true" outlineLevel="0" collapsed="false">
      <c r="A30" s="180" t="n">
        <v>42</v>
      </c>
      <c r="B30" s="133" t="s">
        <v>676</v>
      </c>
      <c r="C30" s="208" t="s">
        <v>677</v>
      </c>
      <c r="D30" s="208" t="n">
        <v>15847484475</v>
      </c>
      <c r="E30" s="135" t="s">
        <v>678</v>
      </c>
      <c r="F30" s="345" t="s">
        <v>561</v>
      </c>
      <c r="G30" s="137" t="n">
        <v>1</v>
      </c>
      <c r="H30" s="150" t="s">
        <v>679</v>
      </c>
      <c r="I30" s="137" t="n">
        <v>1437</v>
      </c>
      <c r="J30" s="139"/>
      <c r="K30" s="139"/>
      <c r="L30" s="140"/>
      <c r="M30" s="147" t="n">
        <v>1</v>
      </c>
      <c r="N30" s="141"/>
      <c r="O30" s="1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2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0" t="n">
        <v>31</v>
      </c>
      <c r="B1" s="18" t="s">
        <v>156</v>
      </c>
      <c r="C1" s="20" t="s">
        <v>157</v>
      </c>
      <c r="D1" s="51" t="n">
        <v>15847569223</v>
      </c>
      <c r="E1" s="21" t="s">
        <v>158</v>
      </c>
      <c r="F1" s="10" t="s">
        <v>159</v>
      </c>
      <c r="G1" s="23" t="n">
        <v>1</v>
      </c>
      <c r="H1" s="11" t="s">
        <v>160</v>
      </c>
      <c r="I1" s="11" t="n">
        <v>1437</v>
      </c>
      <c r="J1" s="24"/>
      <c r="K1" s="24"/>
      <c r="L1" s="25"/>
      <c r="M1" s="26" t="n">
        <v>1</v>
      </c>
      <c r="N1" s="26"/>
      <c r="O1" s="27" t="s">
        <v>161</v>
      </c>
    </row>
    <row r="2" customFormat="false" ht="14.25" hidden="false" customHeight="false" outlineLevel="0" collapsed="false">
      <c r="A2" s="10" t="n">
        <v>70</v>
      </c>
      <c r="B2" s="10" t="s">
        <v>319</v>
      </c>
      <c r="C2" s="37" t="s">
        <v>741</v>
      </c>
      <c r="D2" s="37" t="n">
        <v>13847582254</v>
      </c>
      <c r="E2" s="21" t="s">
        <v>742</v>
      </c>
      <c r="F2" s="10" t="s">
        <v>554</v>
      </c>
      <c r="G2" s="38" t="n">
        <v>1</v>
      </c>
      <c r="H2" s="10" t="s">
        <v>699</v>
      </c>
      <c r="I2" s="11" t="n">
        <v>3732</v>
      </c>
      <c r="J2" s="27"/>
      <c r="K2" s="27"/>
      <c r="L2" s="27"/>
      <c r="M2" s="37"/>
      <c r="N2" s="38" t="n">
        <v>1</v>
      </c>
      <c r="O2" s="37" t="s">
        <v>743</v>
      </c>
    </row>
    <row r="3" customFormat="false" ht="42.75" hidden="false" customHeight="false" outlineLevel="0" collapsed="false">
      <c r="A3" s="10" t="n">
        <v>2</v>
      </c>
      <c r="B3" s="18" t="s">
        <v>581</v>
      </c>
      <c r="C3" s="28" t="s">
        <v>582</v>
      </c>
      <c r="D3" s="52" t="n">
        <v>15894864557</v>
      </c>
      <c r="E3" s="21" t="s">
        <v>583</v>
      </c>
      <c r="F3" s="13" t="s">
        <v>357</v>
      </c>
      <c r="G3" s="23" t="n">
        <v>1</v>
      </c>
      <c r="H3" s="30" t="s">
        <v>342</v>
      </c>
      <c r="I3" s="11" t="n">
        <v>1437</v>
      </c>
      <c r="J3" s="24"/>
      <c r="K3" s="24"/>
      <c r="L3" s="25"/>
      <c r="M3" s="26" t="n">
        <v>1</v>
      </c>
      <c r="N3" s="26"/>
      <c r="O3" s="37"/>
    </row>
    <row r="4" customFormat="false" ht="42.75" hidden="false" customHeight="false" outlineLevel="0" collapsed="false">
      <c r="A4" s="10" t="n">
        <v>8</v>
      </c>
      <c r="B4" s="18" t="s">
        <v>591</v>
      </c>
      <c r="C4" s="28" t="s">
        <v>592</v>
      </c>
      <c r="D4" s="52" t="n">
        <v>15849549725</v>
      </c>
      <c r="E4" s="21" t="s">
        <v>593</v>
      </c>
      <c r="F4" s="10" t="s">
        <v>415</v>
      </c>
      <c r="G4" s="23" t="n">
        <v>1</v>
      </c>
      <c r="H4" s="11" t="s">
        <v>594</v>
      </c>
      <c r="I4" s="11" t="n">
        <v>1437</v>
      </c>
      <c r="J4" s="24"/>
      <c r="K4" s="24"/>
      <c r="L4" s="25"/>
      <c r="M4" s="26" t="n">
        <v>1</v>
      </c>
      <c r="N4" s="26"/>
      <c r="O4" s="10" t="s">
        <v>744</v>
      </c>
    </row>
    <row r="5" customFormat="false" ht="14.25" hidden="false" customHeight="false" outlineLevel="0" collapsed="false">
      <c r="A5" s="10" t="n">
        <v>44</v>
      </c>
      <c r="B5" s="10" t="s">
        <v>745</v>
      </c>
      <c r="C5" s="37" t="s">
        <v>746</v>
      </c>
      <c r="D5" s="10" t="n">
        <v>13734759320</v>
      </c>
      <c r="E5" s="62" t="s">
        <v>747</v>
      </c>
      <c r="F5" s="10" t="s">
        <v>685</v>
      </c>
      <c r="G5" s="23" t="n">
        <v>1</v>
      </c>
      <c r="H5" s="10" t="s">
        <v>679</v>
      </c>
      <c r="I5" s="11" t="n">
        <v>1437</v>
      </c>
      <c r="J5" s="10"/>
      <c r="K5" s="10"/>
      <c r="L5" s="62"/>
      <c r="M5" s="23" t="n">
        <v>1</v>
      </c>
      <c r="N5" s="64"/>
      <c r="O5" s="10" t="s">
        <v>744</v>
      </c>
    </row>
    <row r="6" customFormat="false" ht="14.25" hidden="false" customHeight="false" outlineLevel="0" collapsed="false">
      <c r="A6" s="1"/>
      <c r="B6" s="1"/>
      <c r="C6" s="1"/>
      <c r="D6" s="1"/>
      <c r="E6" s="23"/>
      <c r="F6" s="1"/>
      <c r="G6" s="3"/>
      <c r="H6" s="1"/>
      <c r="I6" s="4"/>
      <c r="J6" s="4"/>
      <c r="K6" s="4"/>
      <c r="L6" s="4"/>
      <c r="M6" s="1"/>
      <c r="N6" s="3"/>
      <c r="O6" s="1"/>
    </row>
    <row r="7" customFormat="false" ht="14.25" hidden="false" customHeight="false" outlineLevel="0" collapsed="false">
      <c r="A7" s="1"/>
      <c r="B7" s="1"/>
      <c r="C7" s="1"/>
      <c r="D7" s="1"/>
      <c r="E7" s="23"/>
      <c r="F7" s="1"/>
      <c r="G7" s="3"/>
      <c r="H7" s="1"/>
      <c r="I7" s="4"/>
      <c r="J7" s="4"/>
      <c r="K7" s="4"/>
      <c r="L7" s="4"/>
      <c r="M7" s="1"/>
      <c r="N7" s="3"/>
      <c r="O7" s="1"/>
    </row>
    <row r="8" customFormat="false" ht="14.25" hidden="false" customHeight="false" outlineLevel="0" collapsed="false">
      <c r="A8" s="1"/>
      <c r="B8" s="1"/>
      <c r="C8" s="1"/>
      <c r="D8" s="1"/>
      <c r="E8" s="23"/>
      <c r="F8" s="1"/>
      <c r="G8" s="3"/>
      <c r="H8" s="1"/>
      <c r="I8" s="4"/>
      <c r="J8" s="4"/>
      <c r="K8" s="4"/>
      <c r="L8" s="4"/>
      <c r="M8" s="1"/>
      <c r="N8" s="3"/>
      <c r="O8" s="1"/>
    </row>
    <row r="9" customFormat="false" ht="14.25" hidden="false" customHeight="false" outlineLevel="0" collapsed="false">
      <c r="A9" s="10" t="n">
        <v>43</v>
      </c>
      <c r="B9" s="10" t="s">
        <v>686</v>
      </c>
      <c r="C9" s="37" t="s">
        <v>687</v>
      </c>
      <c r="D9" s="10" t="n">
        <v>13294845679</v>
      </c>
      <c r="E9" s="62" t="s">
        <v>688</v>
      </c>
      <c r="F9" s="29" t="s">
        <v>689</v>
      </c>
      <c r="G9" s="23" t="n">
        <v>1</v>
      </c>
      <c r="H9" s="10" t="s">
        <v>690</v>
      </c>
      <c r="I9" s="11" t="n">
        <v>1437</v>
      </c>
      <c r="J9" s="10"/>
      <c r="K9" s="10"/>
      <c r="L9" s="62"/>
      <c r="M9" s="23" t="n">
        <v>1</v>
      </c>
      <c r="N9" s="64"/>
      <c r="O9" s="27"/>
    </row>
    <row r="10" customFormat="false" ht="14.25" hidden="false" customHeight="false" outlineLevel="0" collapsed="false">
      <c r="A10" s="10" t="n">
        <v>73</v>
      </c>
      <c r="B10" s="10" t="s">
        <v>748</v>
      </c>
      <c r="C10" s="37" t="s">
        <v>749</v>
      </c>
      <c r="D10" s="37" t="n">
        <v>13722151853</v>
      </c>
      <c r="E10" s="37" t="s">
        <v>750</v>
      </c>
      <c r="F10" s="10" t="s">
        <v>512</v>
      </c>
      <c r="G10" s="37"/>
      <c r="H10" s="10" t="s">
        <v>145</v>
      </c>
      <c r="I10" s="37" t="n">
        <v>3732</v>
      </c>
      <c r="J10" s="37"/>
      <c r="K10" s="37"/>
      <c r="L10" s="37"/>
      <c r="M10" s="37"/>
      <c r="N10" s="37" t="n">
        <v>1</v>
      </c>
      <c r="O10" s="37" t="s">
        <v>751</v>
      </c>
    </row>
    <row r="11" customFormat="false" ht="14.25" hidden="false" customHeight="false" outlineLevel="0" collapsed="false">
      <c r="A11" s="10" t="n">
        <v>67</v>
      </c>
      <c r="B11" s="10" t="s">
        <v>752</v>
      </c>
      <c r="C11" s="37" t="s">
        <v>753</v>
      </c>
      <c r="D11" s="37" t="n">
        <v>15947151615</v>
      </c>
      <c r="E11" s="21" t="s">
        <v>754</v>
      </c>
      <c r="F11" s="10" t="s">
        <v>478</v>
      </c>
      <c r="G11" s="38" t="n">
        <v>1</v>
      </c>
      <c r="H11" s="10" t="s">
        <v>755</v>
      </c>
      <c r="I11" s="11" t="n">
        <v>3732</v>
      </c>
      <c r="J11" s="27"/>
      <c r="K11" s="27"/>
      <c r="L11" s="27"/>
      <c r="M11" s="37"/>
      <c r="N11" s="38" t="n">
        <v>1</v>
      </c>
      <c r="O11" s="37" t="s">
        <v>743</v>
      </c>
    </row>
    <row r="12" customFormat="false" ht="14.25" hidden="false" customHeight="false" outlineLevel="0" collapsed="false">
      <c r="A12" s="1"/>
      <c r="B12" s="1"/>
      <c r="C12" s="1"/>
      <c r="D12" s="1"/>
      <c r="E12" s="23"/>
      <c r="F12" s="1"/>
      <c r="G12" s="3"/>
      <c r="H12" s="1"/>
      <c r="I12" s="4"/>
      <c r="J12" s="4"/>
      <c r="K12" s="4"/>
      <c r="L12" s="4"/>
      <c r="M12" s="1"/>
      <c r="N12" s="3"/>
      <c r="O1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IV45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2.62"/>
    <col collapsed="false" customWidth="false" hidden="false" outlineLevel="0" max="5" min="5" style="2" width="8.99"/>
    <col collapsed="false" customWidth="false" hidden="false" outlineLevel="0" max="6" min="6" style="1" width="8.99"/>
    <col collapsed="false" customWidth="false" hidden="false" outlineLevel="0" max="7" min="7" style="3" width="8.99"/>
    <col collapsed="false" customWidth="false" hidden="false" outlineLevel="0" max="8" min="8" style="1" width="8.99"/>
    <col collapsed="false" customWidth="false" hidden="false" outlineLevel="0" max="12" min="9" style="4" width="8.99"/>
    <col collapsed="false" customWidth="false" hidden="false" outlineLevel="0" max="13" min="13" style="1" width="8.99"/>
    <col collapsed="false" customWidth="false" hidden="false" outlineLevel="0" max="14" min="14" style="3" width="8.99"/>
    <col collapsed="false" customWidth="false" hidden="false" outlineLevel="0" max="257" min="15" style="1" width="8.99"/>
  </cols>
  <sheetData>
    <row r="1" s="1" customFormat="true" ht="22.5" hidden="false" customHeight="true" outlineLevel="0" collapsed="false">
      <c r="A1" s="5" t="s">
        <v>75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3"/>
    </row>
    <row r="2" s="1" customFormat="true" ht="14.25" hidden="false" customHeight="false" outlineLevel="0" collapsed="false">
      <c r="A2" s="6" t="s">
        <v>1</v>
      </c>
      <c r="B2" s="6"/>
      <c r="C2" s="6"/>
      <c r="D2" s="6"/>
      <c r="E2" s="7"/>
      <c r="F2" s="6"/>
      <c r="G2" s="8"/>
      <c r="H2" s="9" t="s">
        <v>2</v>
      </c>
      <c r="I2" s="9"/>
      <c r="J2" s="9"/>
      <c r="K2" s="9"/>
      <c r="L2" s="9"/>
      <c r="M2" s="9"/>
      <c r="N2" s="3"/>
    </row>
    <row r="3" s="1" customFormat="true" ht="14.25" hidden="false" customHeight="true" outlineLevel="0" collapsed="false">
      <c r="A3" s="10" t="s">
        <v>3</v>
      </c>
      <c r="B3" s="10" t="s">
        <v>4</v>
      </c>
      <c r="C3" s="10" t="s">
        <v>5</v>
      </c>
      <c r="D3" s="10" t="s">
        <v>6</v>
      </c>
      <c r="E3" s="11" t="s">
        <v>7</v>
      </c>
      <c r="F3" s="10" t="s">
        <v>8</v>
      </c>
      <c r="G3" s="12" t="s">
        <v>9</v>
      </c>
      <c r="H3" s="10" t="s">
        <v>10</v>
      </c>
      <c r="I3" s="13" t="s">
        <v>11</v>
      </c>
      <c r="J3" s="13" t="s">
        <v>12</v>
      </c>
      <c r="K3" s="13" t="s">
        <v>13</v>
      </c>
      <c r="L3" s="14" t="s">
        <v>14</v>
      </c>
      <c r="M3" s="14" t="s">
        <v>15</v>
      </c>
      <c r="N3" s="15" t="s">
        <v>16</v>
      </c>
      <c r="O3" s="10" t="s">
        <v>17</v>
      </c>
      <c r="R3" s="346" t="s">
        <v>3</v>
      </c>
      <c r="S3" s="347" t="s">
        <v>7</v>
      </c>
      <c r="T3" s="346" t="s">
        <v>757</v>
      </c>
      <c r="U3" s="348" t="s">
        <v>758</v>
      </c>
      <c r="V3" s="349" t="s">
        <v>9</v>
      </c>
      <c r="W3" s="346" t="s">
        <v>10</v>
      </c>
      <c r="X3" s="350" t="s">
        <v>18</v>
      </c>
      <c r="Y3" s="351" t="s">
        <v>18</v>
      </c>
      <c r="Z3" s="352" t="s">
        <v>12</v>
      </c>
      <c r="AA3" s="353" t="s">
        <v>759</v>
      </c>
      <c r="AB3" s="354" t="s">
        <v>14</v>
      </c>
      <c r="AC3" s="354" t="s">
        <v>15</v>
      </c>
      <c r="AD3" s="354" t="s">
        <v>16</v>
      </c>
      <c r="AE3" s="355" t="s">
        <v>760</v>
      </c>
      <c r="AF3" s="352" t="s">
        <v>17</v>
      </c>
      <c r="AG3" s="356"/>
      <c r="AH3" s="356"/>
      <c r="AI3" s="356"/>
    </row>
    <row r="4" s="1" customFormat="true" ht="14.25" hidden="false" customHeight="false" outlineLevel="0" collapsed="false">
      <c r="A4" s="10"/>
      <c r="B4" s="10"/>
      <c r="C4" s="10"/>
      <c r="D4" s="10"/>
      <c r="E4" s="11"/>
      <c r="F4" s="10"/>
      <c r="G4" s="12"/>
      <c r="H4" s="10"/>
      <c r="I4" s="16" t="s">
        <v>18</v>
      </c>
      <c r="J4" s="13"/>
      <c r="K4" s="13"/>
      <c r="L4" s="14"/>
      <c r="M4" s="14"/>
      <c r="N4" s="15"/>
      <c r="O4" s="10"/>
      <c r="R4" s="346"/>
      <c r="S4" s="347"/>
      <c r="T4" s="346"/>
      <c r="U4" s="348"/>
      <c r="V4" s="349"/>
      <c r="W4" s="346"/>
      <c r="X4" s="350"/>
      <c r="Y4" s="351"/>
      <c r="Z4" s="352"/>
      <c r="AA4" s="353"/>
      <c r="AB4" s="354"/>
      <c r="AC4" s="354"/>
      <c r="AD4" s="354"/>
      <c r="AE4" s="355"/>
      <c r="AF4" s="352"/>
      <c r="AG4" s="356"/>
      <c r="AH4" s="356"/>
      <c r="AI4" s="356"/>
    </row>
    <row r="5" s="1" customFormat="true" ht="19.5" hidden="true" customHeight="true" outlineLevel="0" collapsed="false">
      <c r="A5" s="10" t="n">
        <v>1</v>
      </c>
      <c r="B5" s="18" t="s">
        <v>19</v>
      </c>
      <c r="C5" s="19" t="s">
        <v>20</v>
      </c>
      <c r="D5" s="51" t="n">
        <v>15004739319</v>
      </c>
      <c r="E5" s="21" t="s">
        <v>21</v>
      </c>
      <c r="F5" s="22" t="s">
        <v>22</v>
      </c>
      <c r="G5" s="23" t="n">
        <v>1</v>
      </c>
      <c r="H5" s="11" t="s">
        <v>23</v>
      </c>
      <c r="I5" s="11" t="n">
        <v>3732</v>
      </c>
      <c r="J5" s="24"/>
      <c r="K5" s="24"/>
      <c r="L5" s="25"/>
      <c r="M5" s="26"/>
      <c r="N5" s="26" t="n">
        <v>1</v>
      </c>
      <c r="O5" s="27" t="s">
        <v>24</v>
      </c>
      <c r="P5" s="1" t="n">
        <f aca="false">SUM(F5=T5)</f>
        <v>1</v>
      </c>
      <c r="Q5" s="1" t="n">
        <f aca="false">SUM(E5=S5)</f>
        <v>1</v>
      </c>
      <c r="R5" s="357" t="n">
        <v>2</v>
      </c>
      <c r="S5" s="358" t="s">
        <v>21</v>
      </c>
      <c r="T5" s="359" t="s">
        <v>22</v>
      </c>
      <c r="U5" s="360" t="n">
        <v>2</v>
      </c>
      <c r="V5" s="361" t="n">
        <v>1</v>
      </c>
      <c r="W5" s="362" t="s">
        <v>23</v>
      </c>
      <c r="X5" s="363" t="n">
        <v>1</v>
      </c>
      <c r="Y5" s="158" t="n">
        <v>815</v>
      </c>
      <c r="Z5" s="158"/>
      <c r="AA5" s="158" t="n">
        <v>815</v>
      </c>
      <c r="AB5" s="364"/>
      <c r="AC5" s="364"/>
      <c r="AD5" s="364" t="n">
        <v>1</v>
      </c>
      <c r="AE5" s="203" t="n">
        <v>18747376750</v>
      </c>
      <c r="AF5" s="365" t="s">
        <v>761</v>
      </c>
      <c r="AG5" s="356"/>
      <c r="AH5" s="356"/>
      <c r="AI5" s="356"/>
    </row>
    <row r="6" s="1" customFormat="true" ht="19.5" hidden="true" customHeight="true" outlineLevel="0" collapsed="false">
      <c r="A6" s="10" t="n">
        <v>2</v>
      </c>
      <c r="B6" s="18" t="s">
        <v>25</v>
      </c>
      <c r="C6" s="28" t="s">
        <v>26</v>
      </c>
      <c r="D6" s="52" t="n">
        <v>13484755031</v>
      </c>
      <c r="E6" s="21" t="s">
        <v>27</v>
      </c>
      <c r="F6" s="29" t="s">
        <v>28</v>
      </c>
      <c r="G6" s="23" t="n">
        <v>1</v>
      </c>
      <c r="H6" s="30" t="s">
        <v>29</v>
      </c>
      <c r="I6" s="11" t="n">
        <v>3732</v>
      </c>
      <c r="J6" s="24"/>
      <c r="K6" s="24"/>
      <c r="L6" s="31"/>
      <c r="M6" s="26"/>
      <c r="N6" s="26" t="n">
        <v>1</v>
      </c>
      <c r="O6" s="27"/>
      <c r="P6" s="1" t="n">
        <f aca="false">SUM(F6=T6)</f>
        <v>1</v>
      </c>
      <c r="Q6" s="1" t="n">
        <f aca="false">SUM(E6=S6)</f>
        <v>1</v>
      </c>
      <c r="R6" s="357" t="n">
        <v>16</v>
      </c>
      <c r="S6" s="358" t="s">
        <v>27</v>
      </c>
      <c r="T6" s="348" t="s">
        <v>28</v>
      </c>
      <c r="U6" s="360" t="n">
        <v>16</v>
      </c>
      <c r="V6" s="175" t="n">
        <v>1</v>
      </c>
      <c r="W6" s="366" t="s">
        <v>584</v>
      </c>
      <c r="X6" s="367" t="n">
        <v>1</v>
      </c>
      <c r="Y6" s="158" t="n">
        <v>815</v>
      </c>
      <c r="Z6" s="158"/>
      <c r="AA6" s="158" t="n">
        <v>815</v>
      </c>
      <c r="AB6" s="368"/>
      <c r="AC6" s="364"/>
      <c r="AD6" s="364" t="n">
        <v>1</v>
      </c>
      <c r="AE6" s="203" t="n">
        <v>13484755031</v>
      </c>
      <c r="AF6" s="158"/>
      <c r="AG6" s="356"/>
      <c r="AH6" s="356"/>
      <c r="AI6" s="356"/>
    </row>
    <row r="7" s="1" customFormat="true" ht="19.5" hidden="true" customHeight="true" outlineLevel="0" collapsed="false">
      <c r="A7" s="10" t="n">
        <v>3</v>
      </c>
      <c r="B7" s="32" t="s">
        <v>30</v>
      </c>
      <c r="C7" s="33" t="s">
        <v>31</v>
      </c>
      <c r="D7" s="52" t="n">
        <v>15847518802</v>
      </c>
      <c r="E7" s="21" t="s">
        <v>32</v>
      </c>
      <c r="F7" s="29" t="s">
        <v>33</v>
      </c>
      <c r="G7" s="23" t="n">
        <v>1</v>
      </c>
      <c r="H7" s="30" t="s">
        <v>29</v>
      </c>
      <c r="I7" s="11" t="n">
        <v>3732</v>
      </c>
      <c r="J7" s="24"/>
      <c r="K7" s="24"/>
      <c r="L7" s="31"/>
      <c r="M7" s="26"/>
      <c r="N7" s="26" t="n">
        <v>1</v>
      </c>
      <c r="O7" s="27"/>
      <c r="P7" s="1" t="n">
        <f aca="false">SUM(F7=T7)</f>
        <v>1</v>
      </c>
      <c r="Q7" s="1" t="n">
        <f aca="false">SUM(E7=S7)</f>
        <v>1</v>
      </c>
      <c r="R7" s="357" t="n">
        <v>17</v>
      </c>
      <c r="S7" s="358" t="s">
        <v>32</v>
      </c>
      <c r="T7" s="348" t="s">
        <v>33</v>
      </c>
      <c r="U7" s="360" t="n">
        <v>17</v>
      </c>
      <c r="V7" s="361" t="n">
        <v>1</v>
      </c>
      <c r="W7" s="366" t="s">
        <v>584</v>
      </c>
      <c r="X7" s="367" t="n">
        <v>1</v>
      </c>
      <c r="Y7" s="158" t="n">
        <v>815</v>
      </c>
      <c r="Z7" s="158"/>
      <c r="AA7" s="158" t="n">
        <v>815</v>
      </c>
      <c r="AB7" s="368"/>
      <c r="AC7" s="364"/>
      <c r="AD7" s="364" t="n">
        <v>1</v>
      </c>
      <c r="AE7" s="203" t="n">
        <v>15847518802</v>
      </c>
      <c r="AF7" s="158"/>
      <c r="AG7" s="356"/>
      <c r="AH7" s="356"/>
      <c r="AI7" s="356"/>
    </row>
    <row r="8" s="1" customFormat="true" ht="19.5" hidden="true" customHeight="true" outlineLevel="0" collapsed="false">
      <c r="A8" s="10" t="n">
        <v>5</v>
      </c>
      <c r="B8" s="18" t="s">
        <v>40</v>
      </c>
      <c r="C8" s="28" t="s">
        <v>41</v>
      </c>
      <c r="D8" s="52" t="n">
        <v>13947536492</v>
      </c>
      <c r="E8" s="21" t="s">
        <v>42</v>
      </c>
      <c r="F8" s="13" t="s">
        <v>43</v>
      </c>
      <c r="G8" s="23" t="n">
        <v>1</v>
      </c>
      <c r="H8" s="30" t="s">
        <v>44</v>
      </c>
      <c r="I8" s="11" t="n">
        <v>3732</v>
      </c>
      <c r="J8" s="24"/>
      <c r="K8" s="24"/>
      <c r="L8" s="25"/>
      <c r="M8" s="26"/>
      <c r="N8" s="26" t="n">
        <v>1</v>
      </c>
      <c r="O8" s="27"/>
      <c r="P8" s="1" t="n">
        <f aca="false">SUM(F8=T8)</f>
        <v>1</v>
      </c>
      <c r="Q8" s="1" t="n">
        <f aca="false">SUM(E8=S8)</f>
        <v>1</v>
      </c>
      <c r="R8" s="357" t="n">
        <v>29</v>
      </c>
      <c r="S8" s="358" t="s">
        <v>42</v>
      </c>
      <c r="T8" s="352" t="s">
        <v>43</v>
      </c>
      <c r="U8" s="360" t="n">
        <v>29</v>
      </c>
      <c r="V8" s="175" t="n">
        <v>1</v>
      </c>
      <c r="W8" s="366" t="s">
        <v>44</v>
      </c>
      <c r="X8" s="367" t="n">
        <v>1</v>
      </c>
      <c r="Y8" s="158" t="n">
        <v>815</v>
      </c>
      <c r="Z8" s="158"/>
      <c r="AA8" s="158" t="n">
        <v>815</v>
      </c>
      <c r="AB8" s="364"/>
      <c r="AC8" s="364"/>
      <c r="AD8" s="364" t="n">
        <v>1</v>
      </c>
      <c r="AE8" s="203" t="n">
        <v>13947536492</v>
      </c>
      <c r="AF8" s="158"/>
      <c r="AG8" s="356"/>
      <c r="AH8" s="356"/>
      <c r="AI8" s="356"/>
    </row>
    <row r="9" s="1" customFormat="true" ht="19.5" hidden="true" customHeight="true" outlineLevel="0" collapsed="false">
      <c r="A9" s="10" t="n">
        <v>6</v>
      </c>
      <c r="B9" s="18" t="s">
        <v>45</v>
      </c>
      <c r="C9" s="39" t="s">
        <v>46</v>
      </c>
      <c r="D9" s="39" t="n">
        <v>15924597542</v>
      </c>
      <c r="E9" s="40" t="s">
        <v>47</v>
      </c>
      <c r="F9" s="13" t="s">
        <v>48</v>
      </c>
      <c r="G9" s="23" t="n">
        <v>1</v>
      </c>
      <c r="H9" s="30" t="s">
        <v>44</v>
      </c>
      <c r="I9" s="11" t="n">
        <v>3732</v>
      </c>
      <c r="J9" s="24"/>
      <c r="K9" s="24"/>
      <c r="L9" s="25"/>
      <c r="M9" s="26"/>
      <c r="N9" s="26" t="n">
        <v>1</v>
      </c>
      <c r="O9" s="27" t="s">
        <v>24</v>
      </c>
      <c r="P9" s="1" t="n">
        <f aca="false">SUM(F9=T9)</f>
        <v>1</v>
      </c>
      <c r="Q9" s="1" t="n">
        <f aca="false">SUM(E9=S9)</f>
        <v>1</v>
      </c>
      <c r="R9" s="357" t="n">
        <v>31</v>
      </c>
      <c r="S9" s="175" t="s">
        <v>47</v>
      </c>
      <c r="T9" s="352" t="s">
        <v>48</v>
      </c>
      <c r="U9" s="360" t="n">
        <v>31</v>
      </c>
      <c r="V9" s="175" t="n">
        <v>1</v>
      </c>
      <c r="W9" s="366" t="s">
        <v>44</v>
      </c>
      <c r="X9" s="369" t="n">
        <v>1</v>
      </c>
      <c r="Y9" s="158" t="n">
        <v>815</v>
      </c>
      <c r="Z9" s="158"/>
      <c r="AA9" s="158" t="n">
        <v>815</v>
      </c>
      <c r="AB9" s="364"/>
      <c r="AC9" s="364"/>
      <c r="AD9" s="364" t="n">
        <v>1</v>
      </c>
      <c r="AE9" s="203" t="n">
        <v>15547557537</v>
      </c>
      <c r="AF9" s="158"/>
      <c r="AG9" s="356"/>
      <c r="AH9" s="356"/>
      <c r="AI9" s="356"/>
    </row>
    <row r="10" s="1" customFormat="true" ht="19.5" hidden="true" customHeight="true" outlineLevel="0" collapsed="false">
      <c r="A10" s="10" t="n">
        <v>7</v>
      </c>
      <c r="B10" s="32" t="s">
        <v>49</v>
      </c>
      <c r="C10" s="33" t="s">
        <v>50</v>
      </c>
      <c r="D10" s="52" t="n">
        <v>15248666029</v>
      </c>
      <c r="E10" s="21" t="s">
        <v>51</v>
      </c>
      <c r="F10" s="41" t="s">
        <v>52</v>
      </c>
      <c r="G10" s="23" t="n">
        <v>1</v>
      </c>
      <c r="H10" s="30" t="s">
        <v>53</v>
      </c>
      <c r="I10" s="11" t="n">
        <v>3732</v>
      </c>
      <c r="J10" s="24"/>
      <c r="K10" s="24"/>
      <c r="L10" s="31"/>
      <c r="M10" s="26"/>
      <c r="N10" s="26" t="n">
        <v>1</v>
      </c>
      <c r="O10" s="37"/>
      <c r="P10" s="1" t="n">
        <f aca="false">SUM(F10=T10)</f>
        <v>1</v>
      </c>
      <c r="Q10" s="1" t="n">
        <f aca="false">SUM(E10=S10)</f>
        <v>1</v>
      </c>
      <c r="R10" s="357" t="n">
        <v>35</v>
      </c>
      <c r="S10" s="358" t="s">
        <v>51</v>
      </c>
      <c r="T10" s="352" t="s">
        <v>52</v>
      </c>
      <c r="U10" s="360" t="n">
        <v>35</v>
      </c>
      <c r="V10" s="361" t="n">
        <v>1</v>
      </c>
      <c r="W10" s="366" t="s">
        <v>595</v>
      </c>
      <c r="X10" s="367" t="n">
        <v>1</v>
      </c>
      <c r="Y10" s="158" t="n">
        <v>815</v>
      </c>
      <c r="Z10" s="158"/>
      <c r="AA10" s="158" t="n">
        <v>815</v>
      </c>
      <c r="AB10" s="368"/>
      <c r="AC10" s="364"/>
      <c r="AD10" s="364" t="n">
        <v>1</v>
      </c>
      <c r="AE10" s="203" t="n">
        <v>15248666029</v>
      </c>
      <c r="AF10" s="158"/>
      <c r="AG10" s="356"/>
      <c r="AH10" s="356"/>
      <c r="AI10" s="356"/>
    </row>
    <row r="11" s="1" customFormat="true" ht="19.5" hidden="true" customHeight="true" outlineLevel="0" collapsed="false">
      <c r="A11" s="10" t="n">
        <v>8</v>
      </c>
      <c r="B11" s="32" t="s">
        <v>54</v>
      </c>
      <c r="C11" s="33" t="s">
        <v>55</v>
      </c>
      <c r="D11" s="52" t="n">
        <v>15147016808</v>
      </c>
      <c r="E11" s="21" t="s">
        <v>56</v>
      </c>
      <c r="F11" s="29" t="s">
        <v>57</v>
      </c>
      <c r="G11" s="23" t="n">
        <v>1</v>
      </c>
      <c r="H11" s="30" t="s">
        <v>58</v>
      </c>
      <c r="I11" s="11" t="n">
        <v>3732</v>
      </c>
      <c r="J11" s="24"/>
      <c r="K11" s="24"/>
      <c r="L11" s="25"/>
      <c r="M11" s="26"/>
      <c r="N11" s="26" t="n">
        <v>1</v>
      </c>
      <c r="O11" s="37"/>
      <c r="P11" s="1" t="n">
        <f aca="false">SUM(F11=T11)</f>
        <v>1</v>
      </c>
      <c r="Q11" s="1" t="n">
        <f aca="false">SUM(E11=S11)</f>
        <v>1</v>
      </c>
      <c r="R11" s="357" t="n">
        <v>36</v>
      </c>
      <c r="S11" s="358" t="s">
        <v>56</v>
      </c>
      <c r="T11" s="348" t="s">
        <v>57</v>
      </c>
      <c r="U11" s="360" t="n">
        <v>36</v>
      </c>
      <c r="V11" s="361" t="n">
        <v>1</v>
      </c>
      <c r="W11" s="366" t="s">
        <v>596</v>
      </c>
      <c r="X11" s="367" t="n">
        <v>1</v>
      </c>
      <c r="Y11" s="158" t="n">
        <v>815</v>
      </c>
      <c r="Z11" s="158"/>
      <c r="AA11" s="158" t="n">
        <v>815</v>
      </c>
      <c r="AB11" s="364"/>
      <c r="AC11" s="364"/>
      <c r="AD11" s="364" t="n">
        <v>1</v>
      </c>
      <c r="AE11" s="203" t="n">
        <v>13404858901</v>
      </c>
      <c r="AF11" s="158"/>
      <c r="AG11" s="356"/>
      <c r="AH11" s="356"/>
      <c r="AI11" s="356"/>
    </row>
    <row r="12" s="1" customFormat="true" ht="19.5" hidden="false" customHeight="true" outlineLevel="0" collapsed="false">
      <c r="A12" s="10" t="n">
        <v>62</v>
      </c>
      <c r="B12" s="10" t="s">
        <v>188</v>
      </c>
      <c r="C12" s="37" t="s">
        <v>189</v>
      </c>
      <c r="D12" s="37" t="n">
        <v>15148710102</v>
      </c>
      <c r="E12" s="53" t="s">
        <v>313</v>
      </c>
      <c r="F12" s="29" t="s">
        <v>314</v>
      </c>
      <c r="G12" s="38" t="n">
        <v>1</v>
      </c>
      <c r="H12" s="10" t="s">
        <v>315</v>
      </c>
      <c r="I12" s="11" t="n">
        <v>3732</v>
      </c>
      <c r="J12" s="27"/>
      <c r="K12" s="27"/>
      <c r="L12" s="27"/>
      <c r="M12" s="37"/>
      <c r="N12" s="38" t="n">
        <v>1</v>
      </c>
      <c r="O12" s="37" t="s">
        <v>192</v>
      </c>
      <c r="P12" s="1" t="e">
        <f aca="false">SUM(=T12)</f>
        <v>#N/A</v>
      </c>
      <c r="Q12" s="1" t="e">
        <f aca="false">SUM(=S12)</f>
        <v>#N/A</v>
      </c>
      <c r="R12" s="357" t="n">
        <v>59</v>
      </c>
      <c r="S12" s="370" t="s">
        <v>313</v>
      </c>
      <c r="T12" s="371" t="s">
        <v>314</v>
      </c>
      <c r="U12" s="360" t="n">
        <v>59</v>
      </c>
      <c r="V12" s="361" t="n">
        <v>1</v>
      </c>
      <c r="W12" s="362" t="s">
        <v>328</v>
      </c>
      <c r="X12" s="367" t="n">
        <v>1</v>
      </c>
      <c r="Y12" s="158" t="n">
        <v>815</v>
      </c>
      <c r="Z12" s="158"/>
      <c r="AA12" s="158" t="n">
        <v>815</v>
      </c>
      <c r="AB12" s="364"/>
      <c r="AC12" s="364"/>
      <c r="AD12" s="364" t="n">
        <v>1</v>
      </c>
      <c r="AE12" s="372"/>
      <c r="AF12" s="158" t="s">
        <v>762</v>
      </c>
      <c r="AG12" s="356"/>
      <c r="AH12" s="356"/>
      <c r="AI12" s="356"/>
    </row>
    <row r="13" s="1" customFormat="true" ht="19.5" hidden="true" customHeight="true" outlineLevel="0" collapsed="false">
      <c r="A13" s="10" t="n">
        <v>18</v>
      </c>
      <c r="B13" s="54" t="s">
        <v>107</v>
      </c>
      <c r="C13" s="55" t="s">
        <v>108</v>
      </c>
      <c r="D13" s="24" t="n">
        <v>15894896011</v>
      </c>
      <c r="E13" s="21" t="s">
        <v>109</v>
      </c>
      <c r="F13" s="56" t="s">
        <v>110</v>
      </c>
      <c r="G13" s="23" t="n">
        <v>1</v>
      </c>
      <c r="H13" s="30" t="s">
        <v>111</v>
      </c>
      <c r="I13" s="11" t="n">
        <v>3732</v>
      </c>
      <c r="J13" s="24"/>
      <c r="K13" s="24"/>
      <c r="L13" s="25"/>
      <c r="M13" s="26"/>
      <c r="N13" s="26" t="n">
        <v>1</v>
      </c>
      <c r="O13" s="57" t="s">
        <v>112</v>
      </c>
      <c r="P13" s="1" t="n">
        <f aca="false">SUM(F13=T13)</f>
        <v>1</v>
      </c>
      <c r="Q13" s="1" t="n">
        <f aca="false">SUM(E13=S13)</f>
        <v>1</v>
      </c>
      <c r="R13" s="357" t="n">
        <v>64</v>
      </c>
      <c r="S13" s="358" t="s">
        <v>109</v>
      </c>
      <c r="T13" s="373" t="s">
        <v>110</v>
      </c>
      <c r="U13" s="360" t="n">
        <v>64</v>
      </c>
      <c r="V13" s="361" t="n">
        <v>1</v>
      </c>
      <c r="W13" s="366" t="s">
        <v>111</v>
      </c>
      <c r="X13" s="367" t="n">
        <v>1</v>
      </c>
      <c r="Y13" s="158" t="n">
        <v>815</v>
      </c>
      <c r="Z13" s="158"/>
      <c r="AA13" s="158" t="n">
        <v>815</v>
      </c>
      <c r="AB13" s="364"/>
      <c r="AC13" s="364"/>
      <c r="AD13" s="364" t="n">
        <v>1</v>
      </c>
      <c r="AE13" s="203" t="n">
        <v>15894896011</v>
      </c>
      <c r="AF13" s="158"/>
      <c r="AG13" s="356"/>
      <c r="AH13" s="356"/>
      <c r="AI13" s="356"/>
    </row>
    <row r="14" s="1" customFormat="true" ht="19.5" hidden="true" customHeight="true" outlineLevel="0" collapsed="false">
      <c r="A14" s="10" t="n">
        <v>19</v>
      </c>
      <c r="B14" s="18" t="s">
        <v>113</v>
      </c>
      <c r="C14" s="24" t="s">
        <v>114</v>
      </c>
      <c r="D14" s="24" t="n">
        <v>13948142857</v>
      </c>
      <c r="E14" s="40" t="s">
        <v>115</v>
      </c>
      <c r="F14" s="45" t="s">
        <v>116</v>
      </c>
      <c r="G14" s="23" t="n">
        <v>1</v>
      </c>
      <c r="H14" s="30" t="s">
        <v>111</v>
      </c>
      <c r="I14" s="11" t="n">
        <v>3732</v>
      </c>
      <c r="J14" s="24"/>
      <c r="K14" s="24"/>
      <c r="L14" s="31"/>
      <c r="M14" s="26"/>
      <c r="N14" s="26" t="n">
        <v>1</v>
      </c>
      <c r="O14" s="37"/>
      <c r="P14" s="1" t="n">
        <f aca="false">SUM(F14=T14)</f>
        <v>1</v>
      </c>
      <c r="Q14" s="1" t="n">
        <f aca="false">SUM(E14=S14)</f>
        <v>1</v>
      </c>
      <c r="R14" s="357" t="n">
        <v>66</v>
      </c>
      <c r="S14" s="175" t="s">
        <v>115</v>
      </c>
      <c r="T14" s="362" t="s">
        <v>116</v>
      </c>
      <c r="U14" s="360" t="n">
        <v>66</v>
      </c>
      <c r="V14" s="361" t="n">
        <v>1</v>
      </c>
      <c r="W14" s="366" t="s">
        <v>111</v>
      </c>
      <c r="X14" s="175" t="n">
        <v>1</v>
      </c>
      <c r="Y14" s="158" t="n">
        <v>815</v>
      </c>
      <c r="Z14" s="158"/>
      <c r="AA14" s="158" t="n">
        <v>815</v>
      </c>
      <c r="AB14" s="368"/>
      <c r="AC14" s="364"/>
      <c r="AD14" s="364" t="n">
        <v>1</v>
      </c>
      <c r="AE14" s="203" t="n">
        <v>13948142857</v>
      </c>
      <c r="AF14" s="158"/>
      <c r="AG14" s="356"/>
      <c r="AH14" s="356"/>
      <c r="AI14" s="356"/>
    </row>
    <row r="15" s="1" customFormat="true" ht="19.5" hidden="true" customHeight="true" outlineLevel="0" collapsed="false">
      <c r="A15" s="10" t="n">
        <v>20</v>
      </c>
      <c r="B15" s="18" t="s">
        <v>117</v>
      </c>
      <c r="C15" s="24" t="s">
        <v>118</v>
      </c>
      <c r="D15" s="24" t="n">
        <v>13154757261</v>
      </c>
      <c r="E15" s="21" t="s">
        <v>119</v>
      </c>
      <c r="F15" s="29" t="s">
        <v>120</v>
      </c>
      <c r="G15" s="23" t="n">
        <v>1</v>
      </c>
      <c r="H15" s="30" t="s">
        <v>121</v>
      </c>
      <c r="I15" s="11" t="n">
        <v>3732</v>
      </c>
      <c r="J15" s="24"/>
      <c r="K15" s="24"/>
      <c r="L15" s="31"/>
      <c r="M15" s="26"/>
      <c r="N15" s="26" t="n">
        <v>1</v>
      </c>
      <c r="O15" s="37"/>
      <c r="P15" s="1" t="n">
        <f aca="false">SUM(F15=T15)</f>
        <v>1</v>
      </c>
      <c r="Q15" s="1" t="n">
        <f aca="false">SUM(E15=S15)</f>
        <v>1</v>
      </c>
      <c r="R15" s="357" t="n">
        <v>67</v>
      </c>
      <c r="S15" s="358" t="s">
        <v>119</v>
      </c>
      <c r="T15" s="348" t="s">
        <v>120</v>
      </c>
      <c r="U15" s="360" t="n">
        <v>67</v>
      </c>
      <c r="V15" s="175" t="n">
        <v>1</v>
      </c>
      <c r="W15" s="366" t="s">
        <v>631</v>
      </c>
      <c r="X15" s="367" t="n">
        <v>1</v>
      </c>
      <c r="Y15" s="158" t="n">
        <v>815</v>
      </c>
      <c r="Z15" s="158"/>
      <c r="AA15" s="158" t="n">
        <v>815</v>
      </c>
      <c r="AB15" s="368"/>
      <c r="AC15" s="364"/>
      <c r="AD15" s="364" t="n">
        <v>1</v>
      </c>
      <c r="AE15" s="203" t="n">
        <v>13154757261</v>
      </c>
      <c r="AF15" s="158"/>
      <c r="AG15" s="356"/>
      <c r="AH15" s="356"/>
      <c r="AI15" s="356"/>
    </row>
    <row r="16" s="1" customFormat="true" ht="19.5" hidden="true" customHeight="true" outlineLevel="0" collapsed="false">
      <c r="A16" s="10" t="n">
        <v>22</v>
      </c>
      <c r="B16" s="18" t="s">
        <v>127</v>
      </c>
      <c r="C16" s="24" t="s">
        <v>128</v>
      </c>
      <c r="D16" s="24" t="n">
        <v>13722054824</v>
      </c>
      <c r="E16" s="21" t="s">
        <v>129</v>
      </c>
      <c r="F16" s="29" t="s">
        <v>130</v>
      </c>
      <c r="G16" s="23" t="n">
        <v>1</v>
      </c>
      <c r="H16" s="11" t="s">
        <v>126</v>
      </c>
      <c r="I16" s="11" t="n">
        <v>3732</v>
      </c>
      <c r="J16" s="24"/>
      <c r="K16" s="24"/>
      <c r="L16" s="25"/>
      <c r="M16" s="26"/>
      <c r="N16" s="26" t="n">
        <v>1</v>
      </c>
      <c r="O16" s="27"/>
      <c r="P16" s="1" t="n">
        <f aca="false">SUM(F16=T16)</f>
        <v>1</v>
      </c>
      <c r="Q16" s="1" t="n">
        <f aca="false">SUM(E16=S16)</f>
        <v>1</v>
      </c>
      <c r="R16" s="357" t="n">
        <v>70</v>
      </c>
      <c r="S16" s="358" t="s">
        <v>129</v>
      </c>
      <c r="T16" s="348" t="s">
        <v>130</v>
      </c>
      <c r="U16" s="360" t="n">
        <v>70</v>
      </c>
      <c r="V16" s="361" t="n">
        <v>1</v>
      </c>
      <c r="W16" s="362" t="s">
        <v>126</v>
      </c>
      <c r="X16" s="363" t="n">
        <v>1</v>
      </c>
      <c r="Y16" s="158" t="n">
        <v>815</v>
      </c>
      <c r="Z16" s="158"/>
      <c r="AA16" s="158" t="n">
        <v>815</v>
      </c>
      <c r="AB16" s="364"/>
      <c r="AC16" s="364"/>
      <c r="AD16" s="364" t="n">
        <v>1</v>
      </c>
      <c r="AE16" s="203" t="n">
        <v>13722054824</v>
      </c>
      <c r="AF16" s="158"/>
      <c r="AG16" s="356"/>
      <c r="AH16" s="356"/>
      <c r="AI16" s="356"/>
    </row>
    <row r="17" s="1" customFormat="true" ht="19.5" hidden="true" customHeight="true" outlineLevel="0" collapsed="false">
      <c r="A17" s="10" t="n">
        <v>23</v>
      </c>
      <c r="B17" s="18" t="s">
        <v>131</v>
      </c>
      <c r="C17" s="28" t="s">
        <v>132</v>
      </c>
      <c r="D17" s="52" t="n">
        <v>15849519143</v>
      </c>
      <c r="E17" s="21" t="s">
        <v>133</v>
      </c>
      <c r="F17" s="29" t="s">
        <v>134</v>
      </c>
      <c r="G17" s="23" t="n">
        <v>1</v>
      </c>
      <c r="H17" s="11" t="s">
        <v>135</v>
      </c>
      <c r="I17" s="11" t="n">
        <v>3732</v>
      </c>
      <c r="J17" s="24"/>
      <c r="K17" s="24"/>
      <c r="L17" s="25"/>
      <c r="M17" s="26"/>
      <c r="N17" s="26" t="n">
        <v>1</v>
      </c>
      <c r="O17" s="37"/>
      <c r="P17" s="1" t="n">
        <f aca="false">SUM(F17=T17)</f>
        <v>1</v>
      </c>
      <c r="Q17" s="1" t="n">
        <f aca="false">SUM(E17=S17)</f>
        <v>1</v>
      </c>
      <c r="R17" s="357" t="n">
        <v>73</v>
      </c>
      <c r="S17" s="358" t="s">
        <v>133</v>
      </c>
      <c r="T17" s="348" t="s">
        <v>134</v>
      </c>
      <c r="U17" s="360" t="n">
        <v>73</v>
      </c>
      <c r="V17" s="175" t="n">
        <v>1</v>
      </c>
      <c r="W17" s="362" t="s">
        <v>135</v>
      </c>
      <c r="X17" s="367" t="n">
        <v>1</v>
      </c>
      <c r="Y17" s="158" t="n">
        <v>815</v>
      </c>
      <c r="Z17" s="158"/>
      <c r="AA17" s="158" t="n">
        <v>815</v>
      </c>
      <c r="AB17" s="364"/>
      <c r="AC17" s="364"/>
      <c r="AD17" s="364" t="n">
        <v>1</v>
      </c>
      <c r="AE17" s="203" t="n">
        <v>15849519143</v>
      </c>
      <c r="AF17" s="158"/>
      <c r="AG17" s="356"/>
      <c r="AH17" s="356"/>
      <c r="AI17" s="356"/>
    </row>
    <row r="18" s="1" customFormat="true" ht="19.5" hidden="true" customHeight="true" outlineLevel="0" collapsed="false">
      <c r="A18" s="10" t="n">
        <v>25</v>
      </c>
      <c r="B18" s="18" t="s">
        <v>141</v>
      </c>
      <c r="C18" s="47" t="s">
        <v>142</v>
      </c>
      <c r="D18" s="60" t="n">
        <v>13948149247</v>
      </c>
      <c r="E18" s="40" t="s">
        <v>143</v>
      </c>
      <c r="F18" s="45" t="s">
        <v>144</v>
      </c>
      <c r="G18" s="23" t="n">
        <v>1</v>
      </c>
      <c r="H18" s="59" t="s">
        <v>145</v>
      </c>
      <c r="I18" s="11" t="n">
        <v>3732</v>
      </c>
      <c r="J18" s="24"/>
      <c r="K18" s="24"/>
      <c r="L18" s="25"/>
      <c r="M18" s="26"/>
      <c r="N18" s="26" t="n">
        <v>1</v>
      </c>
      <c r="O18" s="27"/>
      <c r="P18" s="1" t="n">
        <f aca="false">SUM(F18=T18)</f>
        <v>1</v>
      </c>
      <c r="Q18" s="1" t="n">
        <f aca="false">SUM(E18=S18)</f>
        <v>1</v>
      </c>
      <c r="R18" s="357" t="n">
        <v>80</v>
      </c>
      <c r="S18" s="175" t="s">
        <v>143</v>
      </c>
      <c r="T18" s="362" t="s">
        <v>144</v>
      </c>
      <c r="U18" s="360" t="n">
        <v>80</v>
      </c>
      <c r="V18" s="175" t="n">
        <v>1</v>
      </c>
      <c r="W18" s="374" t="s">
        <v>145</v>
      </c>
      <c r="X18" s="159" t="n">
        <v>1</v>
      </c>
      <c r="Y18" s="158" t="n">
        <v>815</v>
      </c>
      <c r="Z18" s="158"/>
      <c r="AA18" s="158" t="n">
        <v>815</v>
      </c>
      <c r="AB18" s="364"/>
      <c r="AC18" s="364"/>
      <c r="AD18" s="364" t="n">
        <v>1</v>
      </c>
      <c r="AE18" s="372"/>
      <c r="AF18" s="365" t="s">
        <v>763</v>
      </c>
      <c r="AG18" s="356"/>
      <c r="AH18" s="356"/>
      <c r="AI18" s="356"/>
    </row>
    <row r="19" s="1" customFormat="true" ht="19.5" hidden="true" customHeight="true" outlineLevel="0" collapsed="false">
      <c r="A19" s="10" t="n">
        <v>26</v>
      </c>
      <c r="B19" s="18" t="s">
        <v>146</v>
      </c>
      <c r="C19" s="28" t="s">
        <v>147</v>
      </c>
      <c r="D19" s="52" t="n">
        <v>13234860317</v>
      </c>
      <c r="E19" s="21" t="s">
        <v>148</v>
      </c>
      <c r="F19" s="29" t="s">
        <v>149</v>
      </c>
      <c r="G19" s="23" t="n">
        <v>1</v>
      </c>
      <c r="H19" s="11" t="s">
        <v>145</v>
      </c>
      <c r="I19" s="11" t="n">
        <v>3732</v>
      </c>
      <c r="J19" s="24"/>
      <c r="K19" s="24"/>
      <c r="L19" s="25"/>
      <c r="M19" s="26"/>
      <c r="N19" s="26" t="n">
        <v>1</v>
      </c>
      <c r="O19" s="37"/>
      <c r="P19" s="1" t="n">
        <f aca="false">SUM(F19=T19)</f>
        <v>1</v>
      </c>
      <c r="Q19" s="1" t="n">
        <f aca="false">SUM(E19=S19)</f>
        <v>1</v>
      </c>
      <c r="R19" s="357" t="n">
        <v>81</v>
      </c>
      <c r="S19" s="358" t="s">
        <v>148</v>
      </c>
      <c r="T19" s="348" t="s">
        <v>149</v>
      </c>
      <c r="U19" s="360" t="n">
        <v>81</v>
      </c>
      <c r="V19" s="175" t="n">
        <v>1</v>
      </c>
      <c r="W19" s="362" t="s">
        <v>145</v>
      </c>
      <c r="X19" s="367" t="n">
        <v>1</v>
      </c>
      <c r="Y19" s="158" t="n">
        <v>815</v>
      </c>
      <c r="Z19" s="158"/>
      <c r="AA19" s="158" t="n">
        <v>815</v>
      </c>
      <c r="AB19" s="364"/>
      <c r="AC19" s="364"/>
      <c r="AD19" s="364" t="n">
        <v>1</v>
      </c>
      <c r="AE19" s="203"/>
      <c r="AF19" s="365" t="s">
        <v>761</v>
      </c>
      <c r="AG19" s="356"/>
      <c r="AH19" s="356"/>
      <c r="AI19" s="356"/>
    </row>
    <row r="20" s="1" customFormat="true" ht="19.5" hidden="true" customHeight="true" outlineLevel="0" collapsed="false">
      <c r="A20" s="10" t="n">
        <v>27</v>
      </c>
      <c r="B20" s="18" t="s">
        <v>150</v>
      </c>
      <c r="C20" s="24" t="s">
        <v>151</v>
      </c>
      <c r="D20" s="37" t="n">
        <v>15048515918</v>
      </c>
      <c r="E20" s="21" t="s">
        <v>152</v>
      </c>
      <c r="F20" s="29" t="s">
        <v>153</v>
      </c>
      <c r="G20" s="23" t="n">
        <v>1</v>
      </c>
      <c r="H20" s="11" t="s">
        <v>154</v>
      </c>
      <c r="I20" s="11" t="n">
        <v>3732</v>
      </c>
      <c r="J20" s="24"/>
      <c r="K20" s="24"/>
      <c r="L20" s="25"/>
      <c r="M20" s="26"/>
      <c r="N20" s="26" t="n">
        <v>1</v>
      </c>
      <c r="O20" s="27" t="s">
        <v>155</v>
      </c>
      <c r="P20" s="1" t="n">
        <f aca="false">SUM(F20=T20)</f>
        <v>1</v>
      </c>
      <c r="Q20" s="1" t="n">
        <f aca="false">SUM(E20=S20)</f>
        <v>1</v>
      </c>
      <c r="R20" s="357" t="n">
        <v>85</v>
      </c>
      <c r="S20" s="358" t="s">
        <v>152</v>
      </c>
      <c r="T20" s="348" t="s">
        <v>153</v>
      </c>
      <c r="U20" s="360" t="n">
        <v>85</v>
      </c>
      <c r="V20" s="175" t="n">
        <v>1</v>
      </c>
      <c r="W20" s="362" t="s">
        <v>655</v>
      </c>
      <c r="X20" s="367" t="n">
        <v>1</v>
      </c>
      <c r="Y20" s="158" t="n">
        <v>815</v>
      </c>
      <c r="Z20" s="158"/>
      <c r="AA20" s="158" t="n">
        <v>815</v>
      </c>
      <c r="AB20" s="364"/>
      <c r="AC20" s="364"/>
      <c r="AD20" s="364" t="n">
        <v>1</v>
      </c>
      <c r="AE20" s="203" t="n">
        <v>15048515918</v>
      </c>
      <c r="AF20" s="158"/>
      <c r="AG20" s="356"/>
      <c r="AH20" s="356"/>
      <c r="AI20" s="356"/>
    </row>
    <row r="21" s="1" customFormat="true" ht="19.5" hidden="true" customHeight="true" outlineLevel="0" collapsed="false">
      <c r="A21" s="10" t="n">
        <v>30</v>
      </c>
      <c r="B21" s="51" t="s">
        <v>168</v>
      </c>
      <c r="C21" s="20" t="s">
        <v>169</v>
      </c>
      <c r="D21" s="51" t="n">
        <v>18747834739</v>
      </c>
      <c r="E21" s="21" t="s">
        <v>170</v>
      </c>
      <c r="F21" s="29" t="s">
        <v>171</v>
      </c>
      <c r="G21" s="23" t="n">
        <v>1</v>
      </c>
      <c r="H21" s="11" t="s">
        <v>172</v>
      </c>
      <c r="I21" s="11" t="n">
        <v>3732</v>
      </c>
      <c r="J21" s="24"/>
      <c r="K21" s="24"/>
      <c r="L21" s="25"/>
      <c r="M21" s="26"/>
      <c r="N21" s="26" t="n">
        <v>1</v>
      </c>
      <c r="O21" s="57" t="s">
        <v>112</v>
      </c>
      <c r="P21" s="1" t="n">
        <f aca="false">SUM(F21=T21)</f>
        <v>1</v>
      </c>
      <c r="Q21" s="1" t="n">
        <f aca="false">SUM(E21=S21)</f>
        <v>1</v>
      </c>
      <c r="R21" s="357" t="n">
        <v>90</v>
      </c>
      <c r="S21" s="358" t="s">
        <v>170</v>
      </c>
      <c r="T21" s="348" t="s">
        <v>171</v>
      </c>
      <c r="U21" s="360" t="n">
        <v>90</v>
      </c>
      <c r="V21" s="175" t="n">
        <v>1</v>
      </c>
      <c r="W21" s="362" t="s">
        <v>663</v>
      </c>
      <c r="X21" s="363" t="n">
        <v>1</v>
      </c>
      <c r="Y21" s="158" t="n">
        <v>815</v>
      </c>
      <c r="Z21" s="158"/>
      <c r="AA21" s="158" t="n">
        <v>815</v>
      </c>
      <c r="AB21" s="364"/>
      <c r="AC21" s="364"/>
      <c r="AD21" s="364" t="n">
        <v>1</v>
      </c>
      <c r="AE21" s="203"/>
      <c r="AF21" s="375"/>
      <c r="AG21" s="356"/>
      <c r="AH21" s="356"/>
      <c r="AI21" s="356"/>
    </row>
    <row r="22" s="1" customFormat="true" ht="19.5" hidden="true" customHeight="true" outlineLevel="0" collapsed="false">
      <c r="A22" s="10" t="n">
        <v>32</v>
      </c>
      <c r="B22" s="18" t="s">
        <v>178</v>
      </c>
      <c r="C22" s="20" t="s">
        <v>179</v>
      </c>
      <c r="D22" s="51" t="n">
        <v>13514853066</v>
      </c>
      <c r="E22" s="21" t="s">
        <v>180</v>
      </c>
      <c r="F22" s="10" t="s">
        <v>181</v>
      </c>
      <c r="G22" s="23" t="n">
        <v>1</v>
      </c>
      <c r="H22" s="11" t="s">
        <v>182</v>
      </c>
      <c r="I22" s="11" t="n">
        <v>3732</v>
      </c>
      <c r="J22" s="24"/>
      <c r="K22" s="24"/>
      <c r="L22" s="25"/>
      <c r="M22" s="26"/>
      <c r="N22" s="26" t="n">
        <v>1</v>
      </c>
      <c r="O22" s="27"/>
      <c r="P22" s="1" t="n">
        <f aca="false">SUM(F22=T22)</f>
        <v>1</v>
      </c>
      <c r="Q22" s="1" t="n">
        <f aca="false">SUM(E22=S22)</f>
        <v>1</v>
      </c>
      <c r="R22" s="357" t="n">
        <v>95</v>
      </c>
      <c r="S22" s="358" t="s">
        <v>180</v>
      </c>
      <c r="T22" s="348" t="s">
        <v>181</v>
      </c>
      <c r="U22" s="360" t="n">
        <v>95</v>
      </c>
      <c r="V22" s="175" t="n">
        <v>1</v>
      </c>
      <c r="W22" s="362" t="s">
        <v>665</v>
      </c>
      <c r="X22" s="363" t="n">
        <v>1</v>
      </c>
      <c r="Y22" s="158" t="n">
        <v>815</v>
      </c>
      <c r="Z22" s="158"/>
      <c r="AA22" s="158" t="n">
        <v>815</v>
      </c>
      <c r="AB22" s="364"/>
      <c r="AC22" s="364"/>
      <c r="AD22" s="364" t="n">
        <v>1</v>
      </c>
      <c r="AE22" s="203" t="n">
        <v>13514853066</v>
      </c>
      <c r="AF22" s="376"/>
      <c r="AG22" s="356"/>
      <c r="AH22" s="356"/>
      <c r="AI22" s="356"/>
    </row>
    <row r="23" s="1" customFormat="true" ht="19.5" hidden="true" customHeight="true" outlineLevel="0" collapsed="false">
      <c r="A23" s="10" t="n">
        <v>59</v>
      </c>
      <c r="B23" s="10" t="s">
        <v>299</v>
      </c>
      <c r="C23" s="37" t="s">
        <v>300</v>
      </c>
      <c r="D23" s="37" t="n">
        <v>13134753134</v>
      </c>
      <c r="E23" s="53" t="s">
        <v>301</v>
      </c>
      <c r="F23" s="10" t="s">
        <v>302</v>
      </c>
      <c r="G23" s="38" t="n">
        <v>1</v>
      </c>
      <c r="H23" s="10" t="s">
        <v>187</v>
      </c>
      <c r="I23" s="11" t="n">
        <v>3732</v>
      </c>
      <c r="J23" s="27"/>
      <c r="K23" s="27"/>
      <c r="L23" s="27"/>
      <c r="M23" s="37"/>
      <c r="N23" s="38" t="n">
        <v>1</v>
      </c>
      <c r="O23" s="37" t="s">
        <v>303</v>
      </c>
      <c r="P23" s="1" t="n">
        <f aca="false">SUM(F23=T23)</f>
        <v>1</v>
      </c>
      <c r="Q23" s="1" t="n">
        <f aca="false">SUM(E23=S23)</f>
        <v>1</v>
      </c>
      <c r="R23" s="357" t="n">
        <v>97</v>
      </c>
      <c r="S23" s="358" t="s">
        <v>301</v>
      </c>
      <c r="T23" s="377" t="s">
        <v>302</v>
      </c>
      <c r="U23" s="360" t="n">
        <v>97</v>
      </c>
      <c r="V23" s="175" t="n">
        <v>1</v>
      </c>
      <c r="W23" s="366" t="s">
        <v>187</v>
      </c>
      <c r="X23" s="367" t="n">
        <v>1</v>
      </c>
      <c r="Y23" s="158" t="n">
        <v>815</v>
      </c>
      <c r="Z23" s="158"/>
      <c r="AA23" s="158" t="n">
        <v>815</v>
      </c>
      <c r="AB23" s="364"/>
      <c r="AC23" s="364"/>
      <c r="AD23" s="364" t="n">
        <v>1</v>
      </c>
      <c r="AE23" s="203" t="n">
        <v>13134753134</v>
      </c>
      <c r="AF23" s="378"/>
      <c r="AG23" s="356"/>
      <c r="AH23" s="356"/>
      <c r="AI23" s="379" t="s">
        <v>764</v>
      </c>
    </row>
    <row r="24" s="1" customFormat="true" ht="19.5" hidden="true" customHeight="true" outlineLevel="0" collapsed="false">
      <c r="A24" s="10" t="n">
        <v>33</v>
      </c>
      <c r="B24" s="60" t="s">
        <v>183</v>
      </c>
      <c r="C24" s="47" t="s">
        <v>184</v>
      </c>
      <c r="D24" s="60" t="n">
        <v>15147016840</v>
      </c>
      <c r="E24" s="40" t="s">
        <v>185</v>
      </c>
      <c r="F24" s="29" t="s">
        <v>186</v>
      </c>
      <c r="G24" s="23" t="n">
        <v>1</v>
      </c>
      <c r="H24" s="30" t="s">
        <v>187</v>
      </c>
      <c r="I24" s="11" t="n">
        <v>3732</v>
      </c>
      <c r="J24" s="24"/>
      <c r="K24" s="24"/>
      <c r="L24" s="25"/>
      <c r="M24" s="26"/>
      <c r="N24" s="26" t="n">
        <v>1</v>
      </c>
      <c r="O24" s="27"/>
      <c r="P24" s="1" t="n">
        <f aca="false">SUM(F24=T24)</f>
        <v>1</v>
      </c>
      <c r="Q24" s="1" t="n">
        <f aca="false">SUM(E24=S24)</f>
        <v>1</v>
      </c>
      <c r="R24" s="357" t="n">
        <v>98</v>
      </c>
      <c r="S24" s="175" t="s">
        <v>185</v>
      </c>
      <c r="T24" s="348" t="s">
        <v>186</v>
      </c>
      <c r="U24" s="360" t="n">
        <v>98</v>
      </c>
      <c r="V24" s="361" t="n">
        <v>1</v>
      </c>
      <c r="W24" s="366" t="s">
        <v>187</v>
      </c>
      <c r="X24" s="159" t="n">
        <v>1</v>
      </c>
      <c r="Y24" s="158" t="n">
        <v>815</v>
      </c>
      <c r="Z24" s="158"/>
      <c r="AA24" s="158" t="n">
        <v>815</v>
      </c>
      <c r="AB24" s="364"/>
      <c r="AC24" s="364"/>
      <c r="AD24" s="364" t="n">
        <v>1</v>
      </c>
      <c r="AE24" s="203" t="n">
        <v>15147016840</v>
      </c>
      <c r="AF24" s="158"/>
      <c r="AG24" s="356"/>
      <c r="AH24" s="356"/>
      <c r="AI24" s="356"/>
    </row>
    <row r="25" s="1" customFormat="true" ht="19.5" hidden="true" customHeight="true" outlineLevel="0" collapsed="false">
      <c r="A25" s="10" t="n">
        <v>34</v>
      </c>
      <c r="B25" s="10" t="s">
        <v>188</v>
      </c>
      <c r="C25" s="37" t="s">
        <v>189</v>
      </c>
      <c r="D25" s="37" t="n">
        <v>15148710102</v>
      </c>
      <c r="E25" s="21" t="s">
        <v>190</v>
      </c>
      <c r="F25" s="29" t="s">
        <v>191</v>
      </c>
      <c r="G25" s="23" t="n">
        <v>1</v>
      </c>
      <c r="H25" s="30" t="s">
        <v>187</v>
      </c>
      <c r="I25" s="11" t="n">
        <v>3732</v>
      </c>
      <c r="J25" s="24"/>
      <c r="K25" s="24"/>
      <c r="L25" s="25"/>
      <c r="M25" s="26"/>
      <c r="N25" s="26" t="n">
        <v>1</v>
      </c>
      <c r="O25" s="27" t="s">
        <v>192</v>
      </c>
      <c r="P25" s="1" t="n">
        <f aca="false">SUM(F25=T25)</f>
        <v>1</v>
      </c>
      <c r="Q25" s="1" t="n">
        <f aca="false">SUM(E25=S25)</f>
        <v>1</v>
      </c>
      <c r="R25" s="357" t="n">
        <v>100</v>
      </c>
      <c r="S25" s="358" t="s">
        <v>190</v>
      </c>
      <c r="T25" s="348" t="s">
        <v>191</v>
      </c>
      <c r="U25" s="360" t="n">
        <v>100</v>
      </c>
      <c r="V25" s="361" t="n">
        <v>1</v>
      </c>
      <c r="W25" s="366" t="s">
        <v>187</v>
      </c>
      <c r="X25" s="363" t="n">
        <v>1</v>
      </c>
      <c r="Y25" s="158" t="n">
        <v>815</v>
      </c>
      <c r="Z25" s="158"/>
      <c r="AA25" s="158" t="n">
        <v>815</v>
      </c>
      <c r="AB25" s="364"/>
      <c r="AC25" s="364"/>
      <c r="AD25" s="364" t="n">
        <v>1</v>
      </c>
      <c r="AE25" s="203" t="n">
        <v>15147563139</v>
      </c>
      <c r="AF25" s="158" t="s">
        <v>765</v>
      </c>
      <c r="AG25" s="356"/>
      <c r="AH25" s="356"/>
      <c r="AI25" s="356"/>
    </row>
    <row r="26" s="1" customFormat="true" ht="19.5" hidden="true" customHeight="true" outlineLevel="0" collapsed="false">
      <c r="A26" s="10" t="n">
        <v>35</v>
      </c>
      <c r="B26" s="51" t="s">
        <v>193</v>
      </c>
      <c r="C26" s="20" t="s">
        <v>194</v>
      </c>
      <c r="D26" s="51" t="n">
        <v>15204894658</v>
      </c>
      <c r="E26" s="21" t="s">
        <v>195</v>
      </c>
      <c r="F26" s="29" t="s">
        <v>196</v>
      </c>
      <c r="G26" s="23" t="n">
        <v>1</v>
      </c>
      <c r="H26" s="30" t="s">
        <v>187</v>
      </c>
      <c r="I26" s="11" t="n">
        <v>3732</v>
      </c>
      <c r="J26" s="24"/>
      <c r="K26" s="24"/>
      <c r="L26" s="25"/>
      <c r="M26" s="26"/>
      <c r="N26" s="26" t="n">
        <v>1</v>
      </c>
      <c r="O26" s="37" t="s">
        <v>155</v>
      </c>
      <c r="P26" s="1" t="n">
        <f aca="false">SUM(F26=T26)</f>
        <v>1</v>
      </c>
      <c r="Q26" s="1" t="n">
        <f aca="false">SUM(E26=S26)</f>
        <v>1</v>
      </c>
      <c r="R26" s="357" t="n">
        <v>101</v>
      </c>
      <c r="S26" s="358" t="s">
        <v>195</v>
      </c>
      <c r="T26" s="348" t="s">
        <v>196</v>
      </c>
      <c r="U26" s="360" t="n">
        <v>101</v>
      </c>
      <c r="V26" s="175" t="n">
        <v>1</v>
      </c>
      <c r="W26" s="366" t="s">
        <v>187</v>
      </c>
      <c r="X26" s="363" t="n">
        <v>1</v>
      </c>
      <c r="Y26" s="158" t="n">
        <v>815</v>
      </c>
      <c r="Z26" s="158"/>
      <c r="AA26" s="158" t="n">
        <v>815</v>
      </c>
      <c r="AB26" s="364"/>
      <c r="AC26" s="364"/>
      <c r="AD26" s="364" t="n">
        <v>1</v>
      </c>
      <c r="AE26" s="203" t="n">
        <v>15847509153</v>
      </c>
      <c r="AF26" s="158"/>
      <c r="AG26" s="356"/>
      <c r="AH26" s="356"/>
      <c r="AI26" s="356"/>
    </row>
    <row r="27" s="1" customFormat="true" ht="19.5" hidden="true" customHeight="true" outlineLevel="0" collapsed="false">
      <c r="A27" s="10" t="n">
        <v>36</v>
      </c>
      <c r="B27" s="51" t="s">
        <v>197</v>
      </c>
      <c r="C27" s="20" t="s">
        <v>198</v>
      </c>
      <c r="D27" s="51" t="n">
        <v>15849599501</v>
      </c>
      <c r="E27" s="21" t="s">
        <v>199</v>
      </c>
      <c r="F27" s="29" t="s">
        <v>200</v>
      </c>
      <c r="G27" s="23" t="n">
        <v>1</v>
      </c>
      <c r="H27" s="30" t="s">
        <v>187</v>
      </c>
      <c r="I27" s="11" t="n">
        <v>3732</v>
      </c>
      <c r="J27" s="24"/>
      <c r="K27" s="24"/>
      <c r="L27" s="25"/>
      <c r="M27" s="26"/>
      <c r="N27" s="26" t="n">
        <v>1</v>
      </c>
      <c r="O27" s="37" t="s">
        <v>155</v>
      </c>
      <c r="P27" s="1" t="n">
        <f aca="false">SUM(F27=T27)</f>
        <v>1</v>
      </c>
      <c r="Q27" s="1" t="n">
        <f aca="false">SUM(E27=S27)</f>
        <v>1</v>
      </c>
      <c r="R27" s="357" t="n">
        <v>102</v>
      </c>
      <c r="S27" s="358" t="s">
        <v>199</v>
      </c>
      <c r="T27" s="348" t="s">
        <v>200</v>
      </c>
      <c r="U27" s="360" t="n">
        <v>102</v>
      </c>
      <c r="V27" s="361" t="n">
        <v>1</v>
      </c>
      <c r="W27" s="366" t="s">
        <v>187</v>
      </c>
      <c r="X27" s="363" t="n">
        <v>1</v>
      </c>
      <c r="Y27" s="158" t="n">
        <v>815</v>
      </c>
      <c r="Z27" s="158"/>
      <c r="AA27" s="158" t="n">
        <v>815</v>
      </c>
      <c r="AB27" s="364"/>
      <c r="AC27" s="364"/>
      <c r="AD27" s="364" t="n">
        <v>1</v>
      </c>
      <c r="AE27" s="203" t="n">
        <v>15849599501</v>
      </c>
      <c r="AF27" s="158"/>
      <c r="AG27" s="356"/>
      <c r="AH27" s="356"/>
      <c r="AI27" s="356"/>
    </row>
    <row r="28" s="1" customFormat="true" ht="19.5" hidden="true" customHeight="true" outlineLevel="0" collapsed="false">
      <c r="A28" s="10" t="n">
        <v>37</v>
      </c>
      <c r="B28" s="52" t="s">
        <v>201</v>
      </c>
      <c r="C28" s="28" t="s">
        <v>202</v>
      </c>
      <c r="D28" s="52" t="n">
        <v>15004960726</v>
      </c>
      <c r="E28" s="46" t="s">
        <v>203</v>
      </c>
      <c r="F28" s="61" t="s">
        <v>204</v>
      </c>
      <c r="G28" s="23" t="n">
        <v>1</v>
      </c>
      <c r="H28" s="30" t="s">
        <v>187</v>
      </c>
      <c r="I28" s="11" t="n">
        <v>3732</v>
      </c>
      <c r="J28" s="24"/>
      <c r="K28" s="24"/>
      <c r="L28" s="25"/>
      <c r="M28" s="26"/>
      <c r="N28" s="26" t="n">
        <v>1</v>
      </c>
      <c r="O28" s="10" t="s">
        <v>205</v>
      </c>
      <c r="P28" s="1" t="n">
        <f aca="false">SUM(F28=T28)</f>
        <v>1</v>
      </c>
      <c r="Q28" s="1" t="n">
        <f aca="false">SUM(E28=S28)</f>
        <v>1</v>
      </c>
      <c r="R28" s="357" t="n">
        <v>103</v>
      </c>
      <c r="S28" s="380" t="s">
        <v>203</v>
      </c>
      <c r="T28" s="366" t="s">
        <v>204</v>
      </c>
      <c r="U28" s="360" t="n">
        <v>103</v>
      </c>
      <c r="V28" s="175" t="n">
        <v>1</v>
      </c>
      <c r="W28" s="366" t="s">
        <v>187</v>
      </c>
      <c r="X28" s="367" t="n">
        <v>1</v>
      </c>
      <c r="Y28" s="158" t="n">
        <v>815</v>
      </c>
      <c r="Z28" s="158"/>
      <c r="AA28" s="158" t="n">
        <v>815</v>
      </c>
      <c r="AB28" s="364"/>
      <c r="AC28" s="364"/>
      <c r="AD28" s="364" t="n">
        <v>1</v>
      </c>
      <c r="AE28" s="203" t="n">
        <v>15164932584</v>
      </c>
      <c r="AF28" s="158"/>
      <c r="AG28" s="356"/>
      <c r="AH28" s="356"/>
      <c r="AI28" s="379" t="s">
        <v>764</v>
      </c>
    </row>
    <row r="29" s="1" customFormat="true" ht="19.5" hidden="true" customHeight="true" outlineLevel="0" collapsed="false">
      <c r="A29" s="10" t="n">
        <v>38</v>
      </c>
      <c r="B29" s="18" t="s">
        <v>206</v>
      </c>
      <c r="C29" s="24" t="s">
        <v>207</v>
      </c>
      <c r="D29" s="24" t="n">
        <v>13948851991</v>
      </c>
      <c r="E29" s="21" t="s">
        <v>208</v>
      </c>
      <c r="F29" s="29" t="s">
        <v>209</v>
      </c>
      <c r="G29" s="23" t="n">
        <v>1</v>
      </c>
      <c r="H29" s="11" t="s">
        <v>210</v>
      </c>
      <c r="I29" s="11" t="n">
        <v>3732</v>
      </c>
      <c r="J29" s="24"/>
      <c r="K29" s="24"/>
      <c r="L29" s="25"/>
      <c r="M29" s="26"/>
      <c r="N29" s="26" t="n">
        <v>1</v>
      </c>
      <c r="O29" s="27"/>
      <c r="P29" s="1" t="n">
        <f aca="false">SUM(F29=T29)</f>
        <v>1</v>
      </c>
      <c r="Q29" s="1" t="n">
        <f aca="false">SUM(E29=S29)</f>
        <v>1</v>
      </c>
      <c r="R29" s="357" t="n">
        <v>106</v>
      </c>
      <c r="S29" s="358" t="s">
        <v>208</v>
      </c>
      <c r="T29" s="348" t="s">
        <v>209</v>
      </c>
      <c r="U29" s="360" t="n">
        <v>106</v>
      </c>
      <c r="V29" s="361" t="n">
        <v>1</v>
      </c>
      <c r="W29" s="362" t="s">
        <v>680</v>
      </c>
      <c r="X29" s="363" t="n">
        <v>1</v>
      </c>
      <c r="Y29" s="158" t="n">
        <v>815</v>
      </c>
      <c r="Z29" s="158"/>
      <c r="AA29" s="158" t="n">
        <v>815</v>
      </c>
      <c r="AB29" s="364"/>
      <c r="AC29" s="364"/>
      <c r="AD29" s="364" t="n">
        <v>1</v>
      </c>
      <c r="AE29" s="372"/>
      <c r="AF29" s="376"/>
      <c r="AG29" s="356"/>
      <c r="AH29" s="356"/>
      <c r="AI29" s="356"/>
    </row>
    <row r="30" s="1" customFormat="true" ht="19.5" hidden="true" customHeight="true" outlineLevel="0" collapsed="false">
      <c r="A30" s="10" t="n">
        <v>39</v>
      </c>
      <c r="B30" s="18" t="s">
        <v>211</v>
      </c>
      <c r="C30" s="24" t="s">
        <v>212</v>
      </c>
      <c r="D30" s="24" t="n">
        <v>13284865162</v>
      </c>
      <c r="E30" s="21" t="s">
        <v>213</v>
      </c>
      <c r="F30" s="41" t="s">
        <v>214</v>
      </c>
      <c r="G30" s="23" t="n">
        <v>1</v>
      </c>
      <c r="H30" s="30" t="s">
        <v>215</v>
      </c>
      <c r="I30" s="11" t="n">
        <v>3732</v>
      </c>
      <c r="J30" s="24"/>
      <c r="K30" s="24"/>
      <c r="L30" s="25"/>
      <c r="M30" s="26"/>
      <c r="N30" s="26" t="n">
        <v>1</v>
      </c>
      <c r="O30" s="37"/>
      <c r="P30" s="1" t="n">
        <f aca="false">SUM(F30=T30)</f>
        <v>1</v>
      </c>
      <c r="Q30" s="1" t="n">
        <f aca="false">SUM(E30=S30)</f>
        <v>1</v>
      </c>
      <c r="R30" s="357" t="n">
        <v>108</v>
      </c>
      <c r="S30" s="358" t="s">
        <v>213</v>
      </c>
      <c r="T30" s="352" t="s">
        <v>214</v>
      </c>
      <c r="U30" s="360" t="n">
        <v>108</v>
      </c>
      <c r="V30" s="361" t="n">
        <v>1</v>
      </c>
      <c r="W30" s="366" t="s">
        <v>681</v>
      </c>
      <c r="X30" s="367" t="n">
        <v>1</v>
      </c>
      <c r="Y30" s="158" t="n">
        <v>815</v>
      </c>
      <c r="Z30" s="158"/>
      <c r="AA30" s="158" t="n">
        <v>815</v>
      </c>
      <c r="AB30" s="364"/>
      <c r="AC30" s="364"/>
      <c r="AD30" s="364" t="n">
        <v>1</v>
      </c>
      <c r="AE30" s="203"/>
      <c r="AF30" s="158"/>
      <c r="AG30" s="356"/>
      <c r="AH30" s="356"/>
      <c r="AI30" s="356"/>
    </row>
    <row r="31" s="1" customFormat="true" ht="19.5" hidden="true" customHeight="true" outlineLevel="0" collapsed="false">
      <c r="A31" s="10" t="n">
        <v>40</v>
      </c>
      <c r="B31" s="18" t="s">
        <v>216</v>
      </c>
      <c r="C31" s="27" t="s">
        <v>217</v>
      </c>
      <c r="D31" s="27" t="s">
        <v>218</v>
      </c>
      <c r="E31" s="62" t="s">
        <v>219</v>
      </c>
      <c r="F31" s="63" t="s">
        <v>220</v>
      </c>
      <c r="G31" s="23" t="n">
        <v>1</v>
      </c>
      <c r="H31" s="36" t="s">
        <v>221</v>
      </c>
      <c r="I31" s="11" t="n">
        <v>3732</v>
      </c>
      <c r="J31" s="24"/>
      <c r="K31" s="24"/>
      <c r="L31" s="37"/>
      <c r="M31" s="38"/>
      <c r="N31" s="38" t="n">
        <v>1</v>
      </c>
      <c r="O31" s="37"/>
      <c r="P31" s="1" t="n">
        <f aca="false">SUM(F31=T31)</f>
        <v>1</v>
      </c>
      <c r="Q31" s="1" t="n">
        <f aca="false">SUM(E31=S31)</f>
        <v>1</v>
      </c>
      <c r="R31" s="357" t="n">
        <v>111</v>
      </c>
      <c r="S31" s="381" t="s">
        <v>219</v>
      </c>
      <c r="T31" s="359" t="s">
        <v>220</v>
      </c>
      <c r="U31" s="360" t="n">
        <v>111</v>
      </c>
      <c r="V31" s="175" t="n">
        <v>1</v>
      </c>
      <c r="W31" s="382" t="s">
        <v>221</v>
      </c>
      <c r="X31" s="381" t="n">
        <v>1</v>
      </c>
      <c r="Y31" s="158" t="n">
        <v>815</v>
      </c>
      <c r="Z31" s="158"/>
      <c r="AA31" s="158" t="n">
        <v>815</v>
      </c>
      <c r="AB31" s="383"/>
      <c r="AC31" s="383"/>
      <c r="AD31" s="383" t="n">
        <v>1</v>
      </c>
      <c r="AE31" s="384" t="n">
        <v>13514852239</v>
      </c>
      <c r="AF31" s="352" t="s">
        <v>761</v>
      </c>
      <c r="AG31" s="356"/>
      <c r="AH31" s="356"/>
      <c r="AI31" s="356"/>
    </row>
    <row r="32" s="1" customFormat="true" ht="19.5" hidden="true" customHeight="true" outlineLevel="0" collapsed="false">
      <c r="A32" s="10" t="n">
        <v>43</v>
      </c>
      <c r="B32" s="10" t="s">
        <v>232</v>
      </c>
      <c r="C32" s="33" t="s">
        <v>233</v>
      </c>
      <c r="D32" s="10"/>
      <c r="E32" s="21" t="s">
        <v>234</v>
      </c>
      <c r="F32" s="41" t="s">
        <v>235</v>
      </c>
      <c r="G32" s="23" t="n">
        <v>1</v>
      </c>
      <c r="H32" s="30" t="s">
        <v>81</v>
      </c>
      <c r="I32" s="11" t="n">
        <v>3732</v>
      </c>
      <c r="J32" s="10"/>
      <c r="K32" s="10"/>
      <c r="L32" s="62"/>
      <c r="M32" s="23"/>
      <c r="N32" s="64" t="n">
        <v>1</v>
      </c>
      <c r="O32" s="27"/>
      <c r="P32" s="1" t="n">
        <f aca="false">SUM(F32=T32)</f>
        <v>1</v>
      </c>
      <c r="Q32" s="1" t="n">
        <f aca="false">SUM(E32=S32)</f>
        <v>1</v>
      </c>
      <c r="R32" s="357" t="n">
        <v>120</v>
      </c>
      <c r="S32" s="370" t="s">
        <v>234</v>
      </c>
      <c r="T32" s="385" t="s">
        <v>235</v>
      </c>
      <c r="U32" s="360" t="n">
        <v>120</v>
      </c>
      <c r="V32" s="175" t="n">
        <v>1</v>
      </c>
      <c r="W32" s="366" t="s">
        <v>255</v>
      </c>
      <c r="X32" s="358" t="n">
        <v>1</v>
      </c>
      <c r="Y32" s="158" t="n">
        <v>815</v>
      </c>
      <c r="Z32" s="158"/>
      <c r="AA32" s="158" t="n">
        <v>815</v>
      </c>
      <c r="AB32" s="326"/>
      <c r="AC32" s="386"/>
      <c r="AD32" s="387" t="n">
        <v>1</v>
      </c>
      <c r="AE32" s="388" t="n">
        <v>18504755752</v>
      </c>
      <c r="AF32" s="348" t="s">
        <v>766</v>
      </c>
      <c r="AG32" s="356"/>
      <c r="AH32" s="356"/>
      <c r="AI32" s="356"/>
    </row>
    <row r="33" s="1" customFormat="true" ht="19.5" hidden="true" customHeight="true" outlineLevel="0" collapsed="false">
      <c r="A33" s="10" t="n">
        <v>48</v>
      </c>
      <c r="B33" s="10" t="s">
        <v>256</v>
      </c>
      <c r="C33" s="37" t="s">
        <v>257</v>
      </c>
      <c r="D33" s="37" t="n">
        <v>15750572301</v>
      </c>
      <c r="E33" s="65" t="s">
        <v>258</v>
      </c>
      <c r="F33" s="70" t="s">
        <v>259</v>
      </c>
      <c r="G33" s="23" t="n">
        <v>1</v>
      </c>
      <c r="H33" s="66" t="s">
        <v>260</v>
      </c>
      <c r="I33" s="11" t="n">
        <v>3732</v>
      </c>
      <c r="J33" s="27"/>
      <c r="K33" s="27"/>
      <c r="L33" s="27"/>
      <c r="M33" s="38"/>
      <c r="N33" s="38" t="n">
        <v>1</v>
      </c>
      <c r="O33" s="37"/>
      <c r="P33" s="1" t="n">
        <f aca="false">SUM(F33=T33)</f>
        <v>1</v>
      </c>
      <c r="Q33" s="1" t="n">
        <f aca="false">SUM(E33=S33)</f>
        <v>1</v>
      </c>
      <c r="R33" s="357" t="n">
        <v>132</v>
      </c>
      <c r="S33" s="389" t="s">
        <v>258</v>
      </c>
      <c r="T33" s="390" t="s">
        <v>259</v>
      </c>
      <c r="U33" s="360" t="n">
        <v>132</v>
      </c>
      <c r="V33" s="175" t="n">
        <v>1</v>
      </c>
      <c r="W33" s="390" t="s">
        <v>260</v>
      </c>
      <c r="X33" s="358" t="n">
        <v>1</v>
      </c>
      <c r="Y33" s="158" t="n">
        <v>815</v>
      </c>
      <c r="Z33" s="158"/>
      <c r="AA33" s="158" t="n">
        <v>815</v>
      </c>
      <c r="AB33" s="391"/>
      <c r="AC33" s="383"/>
      <c r="AD33" s="360" t="n">
        <v>1</v>
      </c>
      <c r="AE33" s="392" t="n">
        <v>15114751883</v>
      </c>
      <c r="AF33" s="360"/>
      <c r="AG33" s="356"/>
      <c r="AH33" s="356"/>
      <c r="AI33" s="356"/>
    </row>
    <row r="34" s="1" customFormat="true" ht="19.5" hidden="true" customHeight="true" outlineLevel="0" collapsed="false">
      <c r="A34" s="10" t="n">
        <v>47</v>
      </c>
      <c r="B34" s="10" t="s">
        <v>251</v>
      </c>
      <c r="C34" s="37" t="s">
        <v>252</v>
      </c>
      <c r="D34" s="37"/>
      <c r="E34" s="67" t="s">
        <v>253</v>
      </c>
      <c r="F34" s="68" t="s">
        <v>254</v>
      </c>
      <c r="G34" s="23" t="n">
        <v>1</v>
      </c>
      <c r="H34" s="69" t="s">
        <v>255</v>
      </c>
      <c r="I34" s="11" t="n">
        <v>3732</v>
      </c>
      <c r="J34" s="37"/>
      <c r="K34" s="37"/>
      <c r="L34" s="37"/>
      <c r="M34" s="38"/>
      <c r="N34" s="38" t="n">
        <v>1</v>
      </c>
      <c r="O34" s="27"/>
      <c r="P34" s="1" t="n">
        <f aca="false">SUM(F34=T34)</f>
        <v>1</v>
      </c>
      <c r="Q34" s="1" t="n">
        <f aca="false">SUM(E34=S34)</f>
        <v>1</v>
      </c>
      <c r="R34" s="357" t="n">
        <v>145</v>
      </c>
      <c r="S34" s="393" t="s">
        <v>253</v>
      </c>
      <c r="T34" s="394" t="s">
        <v>254</v>
      </c>
      <c r="U34" s="360" t="n">
        <v>145</v>
      </c>
      <c r="V34" s="361" t="n">
        <v>1</v>
      </c>
      <c r="W34" s="395" t="s">
        <v>255</v>
      </c>
      <c r="X34" s="358" t="n">
        <v>1</v>
      </c>
      <c r="Y34" s="158" t="n">
        <v>815</v>
      </c>
      <c r="Z34" s="158"/>
      <c r="AA34" s="158" t="n">
        <v>815</v>
      </c>
      <c r="AB34" s="391"/>
      <c r="AC34" s="383"/>
      <c r="AD34" s="360" t="n">
        <v>1</v>
      </c>
      <c r="AE34" s="392" t="n">
        <v>15647506924</v>
      </c>
      <c r="AF34" s="365" t="s">
        <v>766</v>
      </c>
      <c r="AG34" s="356"/>
      <c r="AH34" s="356"/>
      <c r="AI34" s="356"/>
    </row>
    <row r="35" s="1" customFormat="true" ht="18" hidden="true" customHeight="true" outlineLevel="0" collapsed="false">
      <c r="A35" s="10" t="n">
        <v>52</v>
      </c>
      <c r="B35" s="32" t="s">
        <v>272</v>
      </c>
      <c r="C35" s="33" t="s">
        <v>273</v>
      </c>
      <c r="D35" s="37"/>
      <c r="E35" s="67" t="s">
        <v>274</v>
      </c>
      <c r="F35" s="69" t="s">
        <v>275</v>
      </c>
      <c r="G35" s="21" t="n">
        <v>1</v>
      </c>
      <c r="H35" s="36" t="s">
        <v>276</v>
      </c>
      <c r="I35" s="11" t="n">
        <v>3732</v>
      </c>
      <c r="J35" s="37"/>
      <c r="K35" s="37"/>
      <c r="L35" s="37"/>
      <c r="M35" s="38"/>
      <c r="N35" s="38" t="n">
        <v>1</v>
      </c>
      <c r="O35" s="27"/>
      <c r="P35" s="1" t="n">
        <f aca="false">SUM(F35=T35)</f>
        <v>1</v>
      </c>
      <c r="Q35" s="1" t="n">
        <f aca="false">SUM(E35=S35)</f>
        <v>1</v>
      </c>
      <c r="R35" s="357" t="n">
        <v>150</v>
      </c>
      <c r="S35" s="396" t="s">
        <v>274</v>
      </c>
      <c r="T35" s="395" t="s">
        <v>275</v>
      </c>
      <c r="U35" s="360" t="n">
        <v>150</v>
      </c>
      <c r="V35" s="175" t="n">
        <v>1</v>
      </c>
      <c r="W35" s="395" t="s">
        <v>276</v>
      </c>
      <c r="X35" s="358" t="n">
        <v>1</v>
      </c>
      <c r="Y35" s="158" t="n">
        <v>815</v>
      </c>
      <c r="Z35" s="158"/>
      <c r="AA35" s="158" t="n">
        <v>815</v>
      </c>
      <c r="AB35" s="391"/>
      <c r="AC35" s="383"/>
      <c r="AD35" s="360" t="n">
        <v>1</v>
      </c>
      <c r="AE35" s="392" t="n">
        <v>13789715312</v>
      </c>
      <c r="AF35" s="360" t="s">
        <v>767</v>
      </c>
      <c r="AG35" s="356"/>
      <c r="AH35" s="356"/>
      <c r="AI35" s="356"/>
    </row>
    <row r="36" s="1" customFormat="true" ht="19.5" hidden="true" customHeight="true" outlineLevel="0" collapsed="false">
      <c r="A36" s="10" t="n">
        <v>13</v>
      </c>
      <c r="B36" s="18" t="s">
        <v>82</v>
      </c>
      <c r="C36" s="47" t="s">
        <v>83</v>
      </c>
      <c r="D36" s="60" t="n">
        <v>15248394018</v>
      </c>
      <c r="E36" s="48" t="s">
        <v>84</v>
      </c>
      <c r="F36" s="13" t="s">
        <v>85</v>
      </c>
      <c r="G36" s="23" t="n">
        <v>1</v>
      </c>
      <c r="H36" s="30" t="s">
        <v>86</v>
      </c>
      <c r="I36" s="11" t="n">
        <v>3732</v>
      </c>
      <c r="J36" s="24"/>
      <c r="K36" s="24"/>
      <c r="L36" s="25"/>
      <c r="M36" s="26"/>
      <c r="N36" s="26" t="n">
        <v>1</v>
      </c>
      <c r="O36" s="27"/>
      <c r="P36" s="1" t="n">
        <f aca="false">SUM(F36=T36)</f>
        <v>1</v>
      </c>
      <c r="Q36" s="1" t="n">
        <f aca="false">SUM(E36=S36)</f>
        <v>1</v>
      </c>
      <c r="R36" s="357" t="n">
        <v>165</v>
      </c>
      <c r="S36" s="397" t="s">
        <v>84</v>
      </c>
      <c r="T36" s="352" t="s">
        <v>85</v>
      </c>
      <c r="U36" s="360" t="n">
        <v>165</v>
      </c>
      <c r="V36" s="361" t="n">
        <v>1</v>
      </c>
      <c r="W36" s="366" t="s">
        <v>86</v>
      </c>
      <c r="X36" s="175" t="n">
        <v>1</v>
      </c>
      <c r="Y36" s="158" t="n">
        <v>815</v>
      </c>
      <c r="Z36" s="158"/>
      <c r="AA36" s="158" t="n">
        <v>815</v>
      </c>
      <c r="AB36" s="364"/>
      <c r="AC36" s="364"/>
      <c r="AD36" s="364" t="n">
        <v>1</v>
      </c>
      <c r="AE36" s="372"/>
      <c r="AF36" s="158"/>
      <c r="AG36" s="356"/>
      <c r="AH36" s="356"/>
      <c r="AI36" s="356"/>
    </row>
    <row r="37" s="1" customFormat="true" ht="19.5" hidden="true" customHeight="true" outlineLevel="0" collapsed="false">
      <c r="A37" s="10" t="n">
        <v>55</v>
      </c>
      <c r="B37" s="36" t="s">
        <v>288</v>
      </c>
      <c r="C37" s="74" t="s">
        <v>289</v>
      </c>
      <c r="D37" s="74" t="n">
        <v>15849504836</v>
      </c>
      <c r="E37" s="75" t="s">
        <v>290</v>
      </c>
      <c r="F37" s="77" t="s">
        <v>291</v>
      </c>
      <c r="G37" s="37" t="n">
        <v>1</v>
      </c>
      <c r="H37" s="72" t="s">
        <v>292</v>
      </c>
      <c r="I37" s="11" t="n">
        <v>3732</v>
      </c>
      <c r="J37" s="71"/>
      <c r="K37" s="27"/>
      <c r="L37" s="38"/>
      <c r="M37" s="38"/>
      <c r="N37" s="38" t="n">
        <v>1</v>
      </c>
      <c r="O37" s="37" t="s">
        <v>287</v>
      </c>
      <c r="P37" s="1" t="n">
        <f aca="false">SUM(F37=T37)</f>
        <v>1</v>
      </c>
      <c r="Q37" s="1" t="n">
        <f aca="false">SUM(E37=S37)</f>
        <v>1</v>
      </c>
      <c r="R37" s="357" t="n">
        <v>178</v>
      </c>
      <c r="S37" s="398" t="s">
        <v>290</v>
      </c>
      <c r="T37" s="399" t="s">
        <v>291</v>
      </c>
      <c r="U37" s="400" t="n">
        <v>178</v>
      </c>
      <c r="V37" s="175" t="n">
        <v>1</v>
      </c>
      <c r="W37" s="382" t="s">
        <v>768</v>
      </c>
      <c r="X37" s="358" t="n">
        <v>1</v>
      </c>
      <c r="Y37" s="158" t="n">
        <v>815</v>
      </c>
      <c r="Z37" s="158"/>
      <c r="AA37" s="158" t="n">
        <v>815</v>
      </c>
      <c r="AB37" s="383"/>
      <c r="AC37" s="383"/>
      <c r="AD37" s="383" t="n">
        <v>1</v>
      </c>
      <c r="AE37" s="372" t="s">
        <v>769</v>
      </c>
      <c r="AF37" s="400" t="s">
        <v>770</v>
      </c>
      <c r="AG37" s="356"/>
      <c r="AH37" s="356"/>
      <c r="AI37" s="356"/>
    </row>
    <row r="38" s="1" customFormat="true" ht="19.5" hidden="false" customHeight="true" outlineLevel="0" collapsed="false">
      <c r="P38" s="1" t="n">
        <f aca="false">SUM(F12=T38)</f>
        <v>0</v>
      </c>
      <c r="Q38" s="1" t="n">
        <f aca="false">SUM(E12=S38)</f>
        <v>0</v>
      </c>
    </row>
    <row r="39" s="1" customFormat="true" ht="19.5" hidden="false" customHeight="true" outlineLevel="0" collapsed="false">
      <c r="A39" s="10" t="n">
        <v>66</v>
      </c>
      <c r="B39" s="10" t="s">
        <v>771</v>
      </c>
      <c r="C39" s="37" t="s">
        <v>772</v>
      </c>
      <c r="D39" s="37" t="n">
        <v>18347557144</v>
      </c>
      <c r="E39" s="37" t="s">
        <v>773</v>
      </c>
      <c r="F39" s="10" t="s">
        <v>483</v>
      </c>
      <c r="G39" s="37" t="n">
        <v>1</v>
      </c>
      <c r="H39" s="10" t="s">
        <v>774</v>
      </c>
      <c r="I39" s="27" t="n">
        <v>3732</v>
      </c>
      <c r="J39" s="37"/>
      <c r="K39" s="37"/>
      <c r="L39" s="37"/>
      <c r="M39" s="37"/>
      <c r="N39" s="37" t="n">
        <v>1</v>
      </c>
      <c r="O39" s="27" t="s">
        <v>775</v>
      </c>
      <c r="P39" s="1" t="n">
        <f aca="false">SUM(F39=T39)</f>
        <v>0</v>
      </c>
      <c r="Q39" s="1" t="n">
        <f aca="false">SUM(E39=S39)</f>
        <v>0</v>
      </c>
    </row>
    <row r="40" s="1" customFormat="true" ht="19.5" hidden="false" customHeight="true" outlineLevel="0" collapsed="false">
      <c r="E40" s="23"/>
      <c r="G40" s="3"/>
      <c r="I40" s="4"/>
      <c r="J40" s="4"/>
      <c r="K40" s="4"/>
      <c r="L40" s="4"/>
      <c r="N40" s="3"/>
    </row>
    <row r="41" s="1" customFormat="true" ht="19.5" hidden="false" customHeight="true" outlineLevel="0" collapsed="false">
      <c r="E41" s="23"/>
      <c r="G41" s="3"/>
      <c r="I41" s="4"/>
      <c r="J41" s="4"/>
      <c r="K41" s="4"/>
      <c r="L41" s="4"/>
      <c r="N41" s="3"/>
    </row>
    <row r="42" s="1" customFormat="true" ht="19.5" hidden="false" customHeight="true" outlineLevel="0" collapsed="false">
      <c r="E42" s="23"/>
      <c r="G42" s="3"/>
      <c r="I42" s="4"/>
      <c r="J42" s="4"/>
      <c r="K42" s="4"/>
      <c r="L42" s="4"/>
      <c r="N42" s="3"/>
    </row>
    <row r="43" s="1" customFormat="true" ht="19.5" hidden="false" customHeight="true" outlineLevel="0" collapsed="false">
      <c r="E43" s="23"/>
      <c r="G43" s="3"/>
      <c r="I43" s="4"/>
      <c r="J43" s="4"/>
      <c r="K43" s="4"/>
      <c r="L43" s="4"/>
      <c r="N43" s="3"/>
    </row>
    <row r="44" s="1" customFormat="true" ht="19.5" hidden="false" customHeight="true" outlineLevel="0" collapsed="false">
      <c r="E44" s="23"/>
      <c r="G44" s="3"/>
      <c r="I44" s="4"/>
      <c r="J44" s="4"/>
      <c r="K44" s="4"/>
      <c r="L44" s="4"/>
      <c r="N44" s="3"/>
    </row>
    <row r="45" s="1" customFormat="true" ht="19.5" hidden="false" customHeight="true" outlineLevel="0" collapsed="false">
      <c r="A45" s="10" t="n">
        <v>58</v>
      </c>
      <c r="B45" s="10" t="s">
        <v>703</v>
      </c>
      <c r="C45" s="37" t="s">
        <v>704</v>
      </c>
      <c r="D45" s="37" t="n">
        <v>15847588624</v>
      </c>
      <c r="E45" s="53" t="s">
        <v>705</v>
      </c>
      <c r="F45" s="10" t="s">
        <v>570</v>
      </c>
      <c r="G45" s="37" t="n">
        <v>1</v>
      </c>
      <c r="H45" s="10" t="s">
        <v>706</v>
      </c>
      <c r="I45" s="11" t="n">
        <v>1437</v>
      </c>
      <c r="J45" s="37"/>
      <c r="K45" s="37"/>
      <c r="L45" s="37"/>
      <c r="M45" s="37" t="n">
        <v>1</v>
      </c>
      <c r="N45" s="37"/>
      <c r="O45" s="37" t="s">
        <v>192</v>
      </c>
    </row>
    <row r="46" s="1" customFormat="true" ht="19.5" hidden="false" customHeight="true" outlineLevel="0" collapsed="false">
      <c r="E46" s="23"/>
      <c r="G46" s="3"/>
      <c r="I46" s="4"/>
      <c r="J46" s="4"/>
      <c r="K46" s="4"/>
      <c r="L46" s="4"/>
      <c r="N46" s="3"/>
    </row>
    <row r="47" s="1" customFormat="true" ht="19.5" hidden="false" customHeight="true" outlineLevel="0" collapsed="false">
      <c r="E47" s="23"/>
      <c r="G47" s="3"/>
      <c r="I47" s="4"/>
      <c r="J47" s="4"/>
      <c r="K47" s="4"/>
      <c r="L47" s="4"/>
      <c r="N47" s="3"/>
    </row>
    <row r="48" s="1" customFormat="true" ht="19.5" hidden="false" customHeight="true" outlineLevel="0" collapsed="false">
      <c r="E48" s="23"/>
      <c r="G48" s="3"/>
      <c r="I48" s="4"/>
      <c r="J48" s="4"/>
      <c r="K48" s="4"/>
      <c r="L48" s="4"/>
      <c r="N48" s="3"/>
    </row>
    <row r="49" s="1" customFormat="true" ht="19.5" hidden="false" customHeight="true" outlineLevel="0" collapsed="false">
      <c r="E49" s="23"/>
      <c r="G49" s="3"/>
      <c r="I49" s="4"/>
      <c r="J49" s="4"/>
      <c r="K49" s="4"/>
      <c r="L49" s="4"/>
      <c r="N49" s="3"/>
    </row>
    <row r="50" s="1" customFormat="true" ht="19.5" hidden="false" customHeight="true" outlineLevel="0" collapsed="false">
      <c r="E50" s="23"/>
      <c r="G50" s="3"/>
      <c r="I50" s="4"/>
      <c r="J50" s="4"/>
      <c r="K50" s="4"/>
      <c r="L50" s="4"/>
      <c r="N50" s="3"/>
    </row>
    <row r="51" s="1" customFormat="true" ht="19.5" hidden="false" customHeight="true" outlineLevel="0" collapsed="false">
      <c r="E51" s="23"/>
      <c r="G51" s="3"/>
      <c r="I51" s="4"/>
      <c r="J51" s="4"/>
      <c r="K51" s="4"/>
      <c r="L51" s="4"/>
      <c r="N51" s="3"/>
    </row>
    <row r="52" s="1" customFormat="true" ht="19.5" hidden="false" customHeight="true" outlineLevel="0" collapsed="false">
      <c r="E52" s="23"/>
      <c r="G52" s="3"/>
      <c r="I52" s="4"/>
      <c r="J52" s="4"/>
      <c r="K52" s="4"/>
      <c r="L52" s="4"/>
      <c r="N52" s="3"/>
    </row>
    <row r="53" s="1" customFormat="true" ht="19.5" hidden="false" customHeight="true" outlineLevel="0" collapsed="false">
      <c r="E53" s="23"/>
      <c r="G53" s="3"/>
      <c r="I53" s="4"/>
      <c r="J53" s="4"/>
      <c r="K53" s="4"/>
      <c r="L53" s="4"/>
      <c r="N53" s="3"/>
    </row>
    <row r="54" s="1" customFormat="true" ht="19.5" hidden="false" customHeight="true" outlineLevel="0" collapsed="false">
      <c r="E54" s="23"/>
      <c r="G54" s="3"/>
      <c r="I54" s="4"/>
      <c r="J54" s="4"/>
      <c r="K54" s="4"/>
      <c r="L54" s="4"/>
      <c r="N54" s="3"/>
    </row>
    <row r="55" s="1" customFormat="true" ht="19.5" hidden="false" customHeight="true" outlineLevel="0" collapsed="false">
      <c r="E55" s="23"/>
      <c r="G55" s="3"/>
      <c r="I55" s="4"/>
      <c r="J55" s="4"/>
      <c r="K55" s="4"/>
      <c r="L55" s="4"/>
      <c r="N55" s="3"/>
    </row>
    <row r="56" s="1" customFormat="true" ht="19.5" hidden="false" customHeight="true" outlineLevel="0" collapsed="false">
      <c r="E56" s="84"/>
      <c r="G56" s="3"/>
      <c r="I56" s="4"/>
      <c r="J56" s="4"/>
      <c r="K56" s="4"/>
      <c r="L56" s="4"/>
      <c r="N56" s="3"/>
    </row>
    <row r="57" s="1" customFormat="true" ht="32.25" hidden="false" customHeight="true" outlineLevel="0" collapsed="false">
      <c r="E57" s="38"/>
      <c r="G57" s="3"/>
      <c r="I57" s="4"/>
      <c r="J57" s="4"/>
      <c r="K57" s="4"/>
      <c r="L57" s="4"/>
      <c r="N57" s="3"/>
    </row>
    <row r="58" s="1" customFormat="true" ht="19.5" hidden="false" customHeight="true" outlineLevel="0" collapsed="false">
      <c r="E58" s="38"/>
      <c r="G58" s="3"/>
      <c r="I58" s="4"/>
      <c r="J58" s="4"/>
      <c r="K58" s="4"/>
      <c r="L58" s="4"/>
      <c r="N58" s="3"/>
    </row>
    <row r="59" s="1" customFormat="true" ht="19.5" hidden="false" customHeight="true" outlineLevel="0" collapsed="false">
      <c r="E59" s="38"/>
      <c r="G59" s="3"/>
      <c r="I59" s="4"/>
      <c r="J59" s="4"/>
      <c r="K59" s="4"/>
      <c r="L59" s="4"/>
      <c r="N59" s="3"/>
    </row>
    <row r="60" s="1" customFormat="true" ht="19.5" hidden="false" customHeight="true" outlineLevel="0" collapsed="false">
      <c r="E60" s="38"/>
      <c r="G60" s="3"/>
      <c r="I60" s="4"/>
      <c r="J60" s="4"/>
      <c r="K60" s="4"/>
      <c r="L60" s="4"/>
      <c r="N60" s="3"/>
    </row>
    <row r="61" s="1" customFormat="true" ht="19.5" hidden="false" customHeight="true" outlineLevel="0" collapsed="false">
      <c r="E61" s="38"/>
      <c r="G61" s="3"/>
      <c r="I61" s="4"/>
      <c r="J61" s="4"/>
      <c r="K61" s="4"/>
      <c r="L61" s="4"/>
      <c r="N61" s="3"/>
    </row>
    <row r="62" s="1" customFormat="true" ht="19.5" hidden="false" customHeight="true" outlineLevel="0" collapsed="false">
      <c r="E62" s="38"/>
      <c r="G62" s="3"/>
      <c r="I62" s="4"/>
      <c r="J62" s="4"/>
      <c r="K62" s="4"/>
      <c r="L62" s="4"/>
      <c r="N62" s="3"/>
    </row>
    <row r="63" s="1" customFormat="true" ht="19.5" hidden="false" customHeight="true" outlineLevel="0" collapsed="false">
      <c r="E63" s="38"/>
      <c r="G63" s="3"/>
      <c r="I63" s="4"/>
      <c r="J63" s="4"/>
      <c r="K63" s="4"/>
      <c r="L63" s="4"/>
      <c r="N63" s="3"/>
    </row>
    <row r="64" s="1" customFormat="true" ht="19.5" hidden="false" customHeight="true" outlineLevel="0" collapsed="false">
      <c r="E64" s="38"/>
      <c r="G64" s="3"/>
      <c r="I64" s="4"/>
      <c r="J64" s="4"/>
      <c r="K64" s="4"/>
      <c r="L64" s="4"/>
      <c r="N64" s="3"/>
    </row>
    <row r="65" s="1" customFormat="true" ht="19.5" hidden="false" customHeight="true" outlineLevel="0" collapsed="false">
      <c r="E65" s="38"/>
      <c r="G65" s="3"/>
      <c r="I65" s="4"/>
      <c r="J65" s="4"/>
      <c r="K65" s="4"/>
      <c r="L65" s="4"/>
      <c r="N65" s="3"/>
    </row>
    <row r="66" s="1" customFormat="true" ht="19.5" hidden="false" customHeight="true" outlineLevel="0" collapsed="false">
      <c r="E66" s="85"/>
      <c r="G66" s="3"/>
      <c r="I66" s="4"/>
      <c r="J66" s="4"/>
      <c r="K66" s="4"/>
      <c r="L66" s="4"/>
      <c r="N66" s="3"/>
    </row>
    <row r="67" s="1" customFormat="true" ht="19.5" hidden="false" customHeight="true" outlineLevel="0" collapsed="false">
      <c r="E67" s="86"/>
      <c r="G67" s="3"/>
      <c r="I67" s="4"/>
      <c r="J67" s="4"/>
      <c r="K67" s="4"/>
      <c r="L67" s="4"/>
      <c r="N67" s="3"/>
    </row>
    <row r="68" s="1" customFormat="true" ht="19.5" hidden="false" customHeight="true" outlineLevel="0" collapsed="false">
      <c r="E68" s="86"/>
      <c r="G68" s="3"/>
      <c r="I68" s="4"/>
      <c r="J68" s="4"/>
      <c r="K68" s="4"/>
      <c r="L68" s="4"/>
      <c r="N68" s="3"/>
    </row>
    <row r="69" s="1" customFormat="true" ht="19.5" hidden="false" customHeight="true" outlineLevel="0" collapsed="false">
      <c r="E69" s="38"/>
      <c r="G69" s="3"/>
      <c r="I69" s="4"/>
      <c r="J69" s="4"/>
      <c r="K69" s="4"/>
      <c r="L69" s="4"/>
      <c r="N69" s="3"/>
    </row>
    <row r="70" s="1" customFormat="true" ht="19.5" hidden="false" customHeight="true" outlineLevel="0" collapsed="false">
      <c r="E70" s="38"/>
      <c r="G70" s="3"/>
      <c r="I70" s="4"/>
      <c r="J70" s="4"/>
      <c r="K70" s="4"/>
      <c r="L70" s="4"/>
      <c r="N70" s="3"/>
    </row>
    <row r="71" s="1" customFormat="true" ht="19.5" hidden="false" customHeight="true" outlineLevel="0" collapsed="false">
      <c r="E71" s="38"/>
      <c r="G71" s="3"/>
      <c r="I71" s="4"/>
      <c r="J71" s="4"/>
      <c r="K71" s="4"/>
      <c r="L71" s="4"/>
      <c r="N71" s="3"/>
    </row>
    <row r="72" s="1" customFormat="true" ht="19.5" hidden="false" customHeight="true" outlineLevel="0" collapsed="false">
      <c r="E72" s="37"/>
      <c r="G72" s="3"/>
      <c r="I72" s="4"/>
      <c r="J72" s="4"/>
      <c r="K72" s="4"/>
      <c r="L72" s="4"/>
      <c r="N72" s="3"/>
    </row>
    <row r="73" s="1" customFormat="true" ht="19.5" hidden="false" customHeight="true" outlineLevel="0" collapsed="false">
      <c r="E73" s="37"/>
      <c r="G73" s="3"/>
      <c r="I73" s="4"/>
      <c r="J73" s="4"/>
      <c r="K73" s="4"/>
      <c r="L73" s="4"/>
      <c r="N73" s="3"/>
    </row>
    <row r="74" s="1" customFormat="true" ht="19.5" hidden="false" customHeight="true" outlineLevel="0" collapsed="false">
      <c r="E74" s="27"/>
      <c r="G74" s="3"/>
      <c r="I74" s="4"/>
      <c r="J74" s="4"/>
      <c r="K74" s="4"/>
      <c r="L74" s="4"/>
      <c r="N74" s="3"/>
    </row>
    <row r="75" s="1" customFormat="true" ht="19.5" hidden="false" customHeight="true" outlineLevel="0" collapsed="false">
      <c r="E75" s="27"/>
      <c r="G75" s="3"/>
      <c r="I75" s="4"/>
      <c r="J75" s="4"/>
      <c r="K75" s="4"/>
      <c r="L75" s="4"/>
      <c r="N75" s="3"/>
    </row>
    <row r="76" s="1" customFormat="true" ht="19.5" hidden="false" customHeight="true" outlineLevel="0" collapsed="false">
      <c r="E76" s="2"/>
      <c r="G76" s="3"/>
      <c r="I76" s="4"/>
      <c r="J76" s="4"/>
      <c r="K76" s="4"/>
      <c r="L76" s="4"/>
      <c r="N76" s="3"/>
    </row>
    <row r="77" s="1" customFormat="true" ht="19.5" hidden="false" customHeight="true" outlineLevel="0" collapsed="false">
      <c r="E77" s="2"/>
      <c r="G77" s="3"/>
      <c r="I77" s="4"/>
      <c r="J77" s="4"/>
      <c r="K77" s="4"/>
      <c r="L77" s="4"/>
      <c r="N77" s="3"/>
    </row>
    <row r="78" s="1" customFormat="true" ht="19.5" hidden="false" customHeight="true" outlineLevel="0" collapsed="false">
      <c r="E78" s="2"/>
      <c r="G78" s="3"/>
      <c r="I78" s="4"/>
      <c r="J78" s="4"/>
      <c r="K78" s="4"/>
      <c r="L78" s="4"/>
      <c r="N78" s="3"/>
    </row>
    <row r="79" s="1" customFormat="true" ht="19.5" hidden="false" customHeight="true" outlineLevel="0" collapsed="false">
      <c r="E79" s="2"/>
      <c r="G79" s="3"/>
      <c r="I79" s="4"/>
      <c r="J79" s="4"/>
      <c r="K79" s="4"/>
      <c r="L79" s="4"/>
      <c r="N79" s="3"/>
    </row>
    <row r="80" s="1" customFormat="true" ht="19.5" hidden="false" customHeight="true" outlineLevel="0" collapsed="false">
      <c r="E80" s="2"/>
      <c r="G80" s="3"/>
      <c r="I80" s="4"/>
      <c r="J80" s="4"/>
      <c r="K80" s="4"/>
      <c r="L80" s="4"/>
      <c r="N80" s="3"/>
    </row>
    <row r="81" s="1" customFormat="true" ht="19.5" hidden="false" customHeight="true" outlineLevel="0" collapsed="false">
      <c r="E81" s="2"/>
      <c r="G81" s="3"/>
      <c r="I81" s="4"/>
      <c r="J81" s="4"/>
      <c r="K81" s="4"/>
      <c r="L81" s="4"/>
      <c r="N81" s="3"/>
    </row>
    <row r="82" s="1" customFormat="true" ht="19.5" hidden="false" customHeight="true" outlineLevel="0" collapsed="false">
      <c r="E82" s="2"/>
      <c r="G82" s="3"/>
      <c r="I82" s="4"/>
      <c r="J82" s="4"/>
      <c r="K82" s="4"/>
      <c r="L82" s="4"/>
      <c r="N82" s="3"/>
    </row>
    <row r="83" s="1" customFormat="true" ht="19.5" hidden="false" customHeight="true" outlineLevel="0" collapsed="false">
      <c r="E83" s="2"/>
      <c r="G83" s="3"/>
      <c r="I83" s="4"/>
      <c r="J83" s="4"/>
      <c r="K83" s="4"/>
      <c r="L83" s="4"/>
      <c r="N83" s="3"/>
    </row>
    <row r="84" s="1" customFormat="true" ht="19.5" hidden="false" customHeight="true" outlineLevel="0" collapsed="false">
      <c r="E84" s="2"/>
      <c r="G84" s="3"/>
      <c r="I84" s="4"/>
      <c r="J84" s="4"/>
      <c r="K84" s="4"/>
      <c r="L84" s="4"/>
      <c r="N84" s="3"/>
    </row>
    <row r="85" s="1" customFormat="true" ht="19.5" hidden="false" customHeight="true" outlineLevel="0" collapsed="false">
      <c r="E85" s="2"/>
      <c r="G85" s="3"/>
      <c r="I85" s="4"/>
      <c r="J85" s="4"/>
      <c r="K85" s="4"/>
      <c r="L85" s="4"/>
      <c r="N85" s="3"/>
    </row>
    <row r="86" s="1" customFormat="true" ht="19.5" hidden="false" customHeight="true" outlineLevel="0" collapsed="false">
      <c r="E86" s="2"/>
      <c r="G86" s="3"/>
      <c r="I86" s="4"/>
      <c r="J86" s="4"/>
      <c r="K86" s="4"/>
      <c r="L86" s="4"/>
      <c r="N86" s="3"/>
    </row>
    <row r="87" s="1" customFormat="true" ht="21.95" hidden="false" customHeight="true" outlineLevel="0" collapsed="false">
      <c r="E87" s="2"/>
      <c r="G87" s="3"/>
      <c r="I87" s="4"/>
      <c r="J87" s="4"/>
      <c r="K87" s="4"/>
      <c r="L87" s="4"/>
      <c r="N87" s="3"/>
    </row>
    <row r="88" s="1" customFormat="true" ht="21.95" hidden="false" customHeight="true" outlineLevel="0" collapsed="false">
      <c r="E88" s="2"/>
      <c r="G88" s="3"/>
      <c r="I88" s="4"/>
      <c r="J88" s="4"/>
      <c r="K88" s="4"/>
      <c r="L88" s="4"/>
      <c r="N88" s="3"/>
    </row>
    <row r="89" s="1" customFormat="true" ht="21.95" hidden="false" customHeight="true" outlineLevel="0" collapsed="false">
      <c r="E89" s="2"/>
      <c r="G89" s="3"/>
      <c r="I89" s="4"/>
      <c r="J89" s="4"/>
      <c r="K89" s="4"/>
      <c r="L89" s="4"/>
      <c r="N89" s="3"/>
    </row>
    <row r="90" s="1" customFormat="true" ht="21.95" hidden="false" customHeight="true" outlineLevel="0" collapsed="false">
      <c r="E90" s="2"/>
      <c r="G90" s="3"/>
      <c r="I90" s="4"/>
      <c r="J90" s="4"/>
      <c r="K90" s="4"/>
      <c r="L90" s="4"/>
      <c r="N90" s="3"/>
    </row>
    <row r="91" s="1" customFormat="true" ht="21.95" hidden="false" customHeight="true" outlineLevel="0" collapsed="false">
      <c r="E91" s="2"/>
      <c r="G91" s="3"/>
      <c r="I91" s="4"/>
      <c r="J91" s="4"/>
      <c r="K91" s="4"/>
      <c r="L91" s="4"/>
      <c r="N91" s="3"/>
      <c r="P91" s="37"/>
    </row>
    <row r="92" s="1" customFormat="true" ht="21.95" hidden="false" customHeight="true" outlineLevel="0" collapsed="false">
      <c r="E92" s="2"/>
      <c r="G92" s="3"/>
      <c r="I92" s="4"/>
      <c r="J92" s="4"/>
      <c r="K92" s="4"/>
      <c r="L92" s="4"/>
      <c r="N92" s="3"/>
    </row>
    <row r="93" s="1" customFormat="true" ht="21.95" hidden="false" customHeight="true" outlineLevel="0" collapsed="false">
      <c r="E93" s="2"/>
      <c r="G93" s="3"/>
      <c r="I93" s="4"/>
      <c r="J93" s="4"/>
      <c r="K93" s="4"/>
      <c r="L93" s="4"/>
      <c r="N93" s="3"/>
    </row>
    <row r="94" s="1" customFormat="true" ht="21.95" hidden="false" customHeight="true" outlineLevel="0" collapsed="false">
      <c r="E94" s="2"/>
      <c r="G94" s="3"/>
      <c r="I94" s="4"/>
      <c r="J94" s="4"/>
      <c r="K94" s="4"/>
      <c r="L94" s="4"/>
      <c r="N94" s="3"/>
    </row>
    <row r="95" s="1" customFormat="true" ht="21.95" hidden="false" customHeight="true" outlineLevel="0" collapsed="false">
      <c r="E95" s="2"/>
      <c r="G95" s="3"/>
      <c r="I95" s="4"/>
      <c r="J95" s="4"/>
      <c r="K95" s="4"/>
      <c r="L95" s="4"/>
      <c r="N95" s="3"/>
    </row>
    <row r="96" s="1" customFormat="true" ht="21.95" hidden="false" customHeight="true" outlineLevel="0" collapsed="false">
      <c r="E96" s="2"/>
      <c r="G96" s="3"/>
      <c r="I96" s="4"/>
      <c r="J96" s="4"/>
      <c r="K96" s="4"/>
      <c r="L96" s="4"/>
      <c r="N96" s="3"/>
    </row>
    <row r="97" s="1" customFormat="true" ht="21.95" hidden="false" customHeight="true" outlineLevel="0" collapsed="false">
      <c r="E97" s="2"/>
      <c r="G97" s="3"/>
      <c r="I97" s="4"/>
      <c r="J97" s="4"/>
      <c r="K97" s="4"/>
      <c r="L97" s="4"/>
      <c r="N97" s="3"/>
    </row>
    <row r="98" s="1" customFormat="true" ht="21.95" hidden="false" customHeight="true" outlineLevel="0" collapsed="false">
      <c r="E98" s="2"/>
      <c r="G98" s="3"/>
      <c r="I98" s="4"/>
      <c r="J98" s="4"/>
      <c r="K98" s="4"/>
      <c r="L98" s="4"/>
      <c r="N98" s="3"/>
    </row>
    <row r="99" customFormat="false" ht="21.95" hidden="false" customHeight="true" outlineLevel="0" collapsed="false">
      <c r="Y99" s="87"/>
      <c r="Z99" s="87"/>
      <c r="AA99" s="87"/>
      <c r="AB99" s="87"/>
      <c r="AC99" s="87"/>
      <c r="AD99" s="87"/>
      <c r="AE99" s="87"/>
      <c r="AF99" s="87"/>
      <c r="AG99" s="87"/>
      <c r="AH99" s="87"/>
      <c r="AI99" s="87"/>
      <c r="AJ99" s="87"/>
      <c r="AK99" s="87"/>
      <c r="AL99" s="87"/>
      <c r="AM99" s="87"/>
      <c r="AN99" s="87"/>
      <c r="AO99" s="87"/>
      <c r="AP99" s="87"/>
      <c r="AQ99" s="87"/>
      <c r="AR99" s="87"/>
      <c r="AS99" s="87"/>
      <c r="AT99" s="87"/>
      <c r="AU99" s="87"/>
      <c r="AV99" s="87"/>
      <c r="AW99" s="87"/>
      <c r="AX99" s="87"/>
      <c r="AY99" s="87"/>
      <c r="AZ99" s="87"/>
      <c r="BA99" s="87"/>
      <c r="BB99" s="87"/>
      <c r="BC99" s="87"/>
      <c r="BD99" s="87"/>
      <c r="BE99" s="87"/>
      <c r="BF99" s="87"/>
      <c r="BG99" s="87"/>
      <c r="BH99" s="87"/>
      <c r="BI99" s="87"/>
      <c r="BJ99" s="87"/>
      <c r="BK99" s="87"/>
      <c r="BL99" s="87"/>
      <c r="BM99" s="87"/>
      <c r="BN99" s="87"/>
      <c r="BO99" s="87"/>
      <c r="BP99" s="87"/>
      <c r="BQ99" s="87"/>
      <c r="BR99" s="87"/>
      <c r="BS99" s="87"/>
      <c r="BT99" s="87"/>
      <c r="BU99" s="87"/>
      <c r="BV99" s="87"/>
      <c r="BW99" s="87"/>
      <c r="BX99" s="87"/>
      <c r="BY99" s="87"/>
      <c r="BZ99" s="87"/>
      <c r="CA99" s="87"/>
      <c r="CB99" s="87"/>
      <c r="CC99" s="87"/>
      <c r="CD99" s="87"/>
      <c r="CE99" s="87"/>
      <c r="CF99" s="87"/>
      <c r="CG99" s="87"/>
      <c r="CH99" s="87"/>
      <c r="CI99" s="87"/>
      <c r="CJ99" s="87"/>
      <c r="CK99" s="87"/>
      <c r="CL99" s="87"/>
      <c r="CM99" s="87"/>
      <c r="CN99" s="87"/>
      <c r="CO99" s="87"/>
      <c r="CP99" s="87"/>
      <c r="CQ99" s="87"/>
      <c r="CR99" s="87"/>
      <c r="CS99" s="87"/>
      <c r="CT99" s="87"/>
      <c r="CU99" s="87"/>
      <c r="CV99" s="87"/>
      <c r="CW99" s="87"/>
      <c r="CX99" s="87"/>
      <c r="CY99" s="87"/>
      <c r="CZ99" s="87"/>
      <c r="DA99" s="87"/>
      <c r="DB99" s="87"/>
      <c r="DC99" s="87"/>
      <c r="DD99" s="87"/>
      <c r="DE99" s="87"/>
      <c r="DF99" s="87"/>
      <c r="DG99" s="87"/>
      <c r="DH99" s="87"/>
      <c r="DI99" s="87"/>
      <c r="DJ99" s="87"/>
      <c r="DK99" s="87"/>
      <c r="DL99" s="87"/>
      <c r="DM99" s="87"/>
      <c r="DN99" s="87"/>
      <c r="DO99" s="87"/>
      <c r="DP99" s="87"/>
      <c r="DQ99" s="87"/>
      <c r="DR99" s="87"/>
      <c r="DS99" s="87"/>
      <c r="DT99" s="87"/>
      <c r="DU99" s="87"/>
      <c r="DV99" s="87"/>
      <c r="DW99" s="87"/>
      <c r="DX99" s="87"/>
      <c r="DY99" s="87"/>
      <c r="DZ99" s="87"/>
      <c r="EA99" s="87"/>
      <c r="EB99" s="87"/>
      <c r="EC99" s="87"/>
      <c r="ED99" s="87"/>
      <c r="EE99" s="87"/>
      <c r="EF99" s="87"/>
      <c r="EG99" s="87"/>
      <c r="EH99" s="87"/>
      <c r="EI99" s="87"/>
      <c r="EJ99" s="87"/>
      <c r="EK99" s="87"/>
      <c r="EL99" s="87"/>
      <c r="EM99" s="87"/>
      <c r="EN99" s="87"/>
      <c r="EO99" s="87"/>
      <c r="EP99" s="87"/>
      <c r="EQ99" s="87"/>
      <c r="ER99" s="87"/>
      <c r="ES99" s="87"/>
      <c r="ET99" s="87"/>
      <c r="EU99" s="87"/>
      <c r="EV99" s="87"/>
      <c r="EW99" s="87"/>
      <c r="EX99" s="87"/>
      <c r="EY99" s="87"/>
      <c r="EZ99" s="87"/>
      <c r="FA99" s="87"/>
      <c r="FB99" s="87"/>
      <c r="FC99" s="87"/>
      <c r="FD99" s="87"/>
      <c r="FE99" s="87"/>
      <c r="FF99" s="87"/>
      <c r="FG99" s="87"/>
      <c r="FH99" s="87"/>
      <c r="FI99" s="87"/>
      <c r="FJ99" s="87"/>
      <c r="FK99" s="87"/>
      <c r="FL99" s="87"/>
      <c r="FM99" s="87"/>
      <c r="FN99" s="87"/>
      <c r="FO99" s="87"/>
      <c r="FP99" s="87"/>
      <c r="FQ99" s="87"/>
      <c r="FR99" s="87"/>
      <c r="FS99" s="87"/>
      <c r="FT99" s="87"/>
      <c r="FU99" s="87"/>
      <c r="FV99" s="87"/>
      <c r="FW99" s="87"/>
      <c r="FX99" s="87"/>
      <c r="FY99" s="87"/>
      <c r="FZ99" s="87"/>
      <c r="GA99" s="87"/>
      <c r="GB99" s="87"/>
      <c r="GC99" s="87"/>
      <c r="GD99" s="87"/>
      <c r="GE99" s="87"/>
      <c r="GF99" s="87"/>
      <c r="GG99" s="87"/>
      <c r="GH99" s="87"/>
      <c r="GI99" s="87"/>
      <c r="GJ99" s="87"/>
      <c r="GK99" s="87"/>
      <c r="GL99" s="87"/>
      <c r="GM99" s="87"/>
      <c r="GN99" s="87"/>
      <c r="GO99" s="87"/>
      <c r="GP99" s="87"/>
      <c r="GQ99" s="87"/>
      <c r="GR99" s="87"/>
      <c r="GS99" s="87"/>
      <c r="GT99" s="87"/>
      <c r="GU99" s="87"/>
      <c r="GV99" s="87"/>
      <c r="GW99" s="87"/>
      <c r="GX99" s="87"/>
      <c r="GY99" s="87"/>
      <c r="GZ99" s="87"/>
      <c r="HA99" s="87"/>
      <c r="HB99" s="87"/>
    </row>
    <row r="100" customFormat="false" ht="21.95" hidden="false" customHeight="true" outlineLevel="0" collapsed="false">
      <c r="Y100" s="87"/>
      <c r="Z100" s="87"/>
      <c r="AA100" s="87"/>
      <c r="AB100" s="88"/>
      <c r="AC100" s="87"/>
      <c r="AD100" s="87"/>
      <c r="AE100" s="87"/>
      <c r="AF100" s="88"/>
      <c r="AG100" s="87"/>
      <c r="AH100" s="87"/>
      <c r="AI100" s="87"/>
      <c r="AJ100" s="88"/>
      <c r="AK100" s="87"/>
      <c r="AL100" s="87"/>
      <c r="AM100" s="87"/>
      <c r="AN100" s="88"/>
      <c r="AO100" s="87"/>
      <c r="AP100" s="87"/>
      <c r="AQ100" s="87"/>
      <c r="AR100" s="88"/>
      <c r="AS100" s="87"/>
      <c r="AT100" s="87"/>
      <c r="AU100" s="87"/>
      <c r="AV100" s="88"/>
      <c r="AW100" s="87"/>
      <c r="AX100" s="87"/>
      <c r="AY100" s="87"/>
      <c r="AZ100" s="88"/>
      <c r="BA100" s="87"/>
      <c r="BB100" s="87"/>
      <c r="BC100" s="87"/>
      <c r="BD100" s="88"/>
      <c r="BE100" s="87"/>
      <c r="BF100" s="87"/>
      <c r="BG100" s="87"/>
      <c r="BH100" s="88"/>
      <c r="BI100" s="87"/>
      <c r="BJ100" s="87"/>
      <c r="BK100" s="87"/>
      <c r="BL100" s="88"/>
      <c r="BM100" s="87"/>
      <c r="BN100" s="87"/>
      <c r="BO100" s="87"/>
      <c r="BP100" s="88"/>
      <c r="BQ100" s="87"/>
      <c r="BR100" s="87"/>
      <c r="BS100" s="87"/>
      <c r="BT100" s="88"/>
      <c r="BU100" s="87"/>
      <c r="BV100" s="87"/>
      <c r="BW100" s="87"/>
      <c r="BX100" s="88"/>
      <c r="BY100" s="87"/>
      <c r="BZ100" s="87"/>
      <c r="CA100" s="87"/>
      <c r="CB100" s="88"/>
      <c r="CC100" s="87"/>
      <c r="CD100" s="87"/>
      <c r="CE100" s="87"/>
      <c r="CF100" s="88"/>
      <c r="CG100" s="87"/>
      <c r="CH100" s="87"/>
      <c r="CI100" s="87"/>
      <c r="CJ100" s="88"/>
      <c r="CK100" s="87"/>
      <c r="CL100" s="87"/>
      <c r="CM100" s="87"/>
      <c r="CN100" s="88"/>
      <c r="CO100" s="87"/>
      <c r="CP100" s="87"/>
      <c r="CQ100" s="87"/>
      <c r="CR100" s="88"/>
      <c r="CS100" s="87"/>
      <c r="CT100" s="87"/>
      <c r="CU100" s="87"/>
      <c r="CV100" s="88"/>
      <c r="CW100" s="87"/>
      <c r="CX100" s="87"/>
      <c r="CY100" s="87"/>
      <c r="CZ100" s="88"/>
      <c r="DA100" s="87"/>
      <c r="DB100" s="87"/>
      <c r="DC100" s="87"/>
      <c r="DD100" s="88"/>
      <c r="DE100" s="87"/>
      <c r="DF100" s="87"/>
      <c r="DG100" s="87"/>
      <c r="DH100" s="88"/>
      <c r="DI100" s="87"/>
      <c r="DJ100" s="87"/>
      <c r="DK100" s="87"/>
      <c r="DL100" s="88"/>
      <c r="DM100" s="87"/>
      <c r="DN100" s="87"/>
      <c r="DO100" s="87"/>
      <c r="DP100" s="88"/>
      <c r="DQ100" s="87"/>
      <c r="DR100" s="87"/>
      <c r="DS100" s="87"/>
      <c r="DT100" s="88"/>
      <c r="DU100" s="87"/>
      <c r="DV100" s="87"/>
      <c r="DW100" s="87"/>
      <c r="DX100" s="88"/>
      <c r="DY100" s="87"/>
      <c r="DZ100" s="87"/>
      <c r="EA100" s="87"/>
      <c r="EB100" s="88"/>
      <c r="EC100" s="87"/>
      <c r="ED100" s="87"/>
      <c r="EE100" s="87"/>
      <c r="EF100" s="88"/>
      <c r="EG100" s="87"/>
      <c r="EH100" s="87"/>
      <c r="EI100" s="87"/>
      <c r="EJ100" s="88"/>
      <c r="EK100" s="87"/>
      <c r="EL100" s="87"/>
      <c r="EM100" s="87"/>
      <c r="EN100" s="88"/>
      <c r="EO100" s="87"/>
      <c r="EP100" s="87"/>
      <c r="EQ100" s="87"/>
      <c r="ER100" s="88"/>
      <c r="ES100" s="87"/>
      <c r="ET100" s="87"/>
      <c r="EU100" s="87"/>
      <c r="EV100" s="88"/>
      <c r="EW100" s="87"/>
      <c r="EX100" s="87"/>
      <c r="EY100" s="87"/>
      <c r="EZ100" s="88"/>
      <c r="FA100" s="87"/>
      <c r="FB100" s="87"/>
      <c r="FC100" s="87"/>
      <c r="FD100" s="88"/>
      <c r="FE100" s="87"/>
      <c r="FF100" s="87"/>
      <c r="FG100" s="87"/>
      <c r="FH100" s="88"/>
      <c r="FI100" s="87"/>
      <c r="FJ100" s="87"/>
      <c r="FK100" s="87"/>
      <c r="FL100" s="88"/>
      <c r="FM100" s="87"/>
      <c r="FN100" s="87"/>
      <c r="FO100" s="87"/>
      <c r="FP100" s="88"/>
      <c r="FQ100" s="87"/>
      <c r="FR100" s="87"/>
      <c r="FS100" s="87"/>
      <c r="FT100" s="88"/>
      <c r="FU100" s="87"/>
      <c r="FV100" s="87"/>
      <c r="FW100" s="87"/>
      <c r="FX100" s="88"/>
      <c r="FY100" s="87"/>
      <c r="FZ100" s="87"/>
      <c r="GA100" s="87"/>
      <c r="GB100" s="88"/>
      <c r="GC100" s="87"/>
      <c r="GD100" s="87"/>
      <c r="GE100" s="87"/>
      <c r="GF100" s="88"/>
      <c r="GG100" s="87"/>
      <c r="GH100" s="87"/>
      <c r="GI100" s="87"/>
      <c r="GJ100" s="88"/>
      <c r="GK100" s="87"/>
      <c r="GL100" s="87"/>
      <c r="GM100" s="87"/>
      <c r="GN100" s="88"/>
      <c r="GO100" s="87"/>
      <c r="GP100" s="87"/>
      <c r="GQ100" s="87"/>
      <c r="GR100" s="88"/>
      <c r="GS100" s="87"/>
      <c r="GT100" s="87"/>
      <c r="GU100" s="87"/>
      <c r="GV100" s="88"/>
      <c r="GW100" s="87"/>
      <c r="GX100" s="87"/>
      <c r="GY100" s="87"/>
      <c r="GZ100" s="88"/>
      <c r="HA100" s="87"/>
      <c r="HB100" s="87"/>
    </row>
    <row r="101" customFormat="false" ht="21.95" hidden="false" customHeight="true" outlineLevel="0" collapsed="false">
      <c r="Y101" s="62"/>
      <c r="Z101" s="87"/>
      <c r="AA101" s="62"/>
      <c r="AB101" s="62"/>
      <c r="AC101" s="62"/>
      <c r="AD101" s="87"/>
      <c r="AE101" s="62"/>
      <c r="AF101" s="62"/>
      <c r="AG101" s="62"/>
      <c r="AH101" s="87"/>
      <c r="AI101" s="62"/>
      <c r="AJ101" s="62"/>
      <c r="AK101" s="62"/>
      <c r="AL101" s="87"/>
      <c r="AM101" s="62"/>
      <c r="AN101" s="62"/>
      <c r="AO101" s="62"/>
      <c r="AP101" s="87"/>
      <c r="AQ101" s="62"/>
      <c r="AR101" s="62"/>
      <c r="AS101" s="62"/>
      <c r="AT101" s="87"/>
      <c r="AU101" s="62"/>
      <c r="AV101" s="62"/>
      <c r="AW101" s="62"/>
      <c r="AX101" s="87"/>
      <c r="AY101" s="62"/>
      <c r="AZ101" s="62"/>
      <c r="BA101" s="62"/>
      <c r="BB101" s="87"/>
      <c r="BC101" s="62"/>
      <c r="BD101" s="62"/>
      <c r="BE101" s="62"/>
      <c r="BF101" s="87"/>
      <c r="BG101" s="62"/>
      <c r="BH101" s="62"/>
      <c r="BI101" s="62"/>
      <c r="BJ101" s="87"/>
      <c r="BK101" s="62"/>
      <c r="BL101" s="62"/>
      <c r="BM101" s="62"/>
      <c r="BN101" s="87"/>
      <c r="BO101" s="62"/>
      <c r="BP101" s="62"/>
      <c r="BQ101" s="62"/>
      <c r="BR101" s="87"/>
      <c r="BS101" s="62"/>
      <c r="BT101" s="62"/>
      <c r="BU101" s="62"/>
      <c r="BV101" s="87"/>
      <c r="BW101" s="62"/>
      <c r="BX101" s="62"/>
      <c r="BY101" s="62"/>
      <c r="BZ101" s="87"/>
      <c r="CA101" s="62"/>
      <c r="CB101" s="62"/>
      <c r="CC101" s="62"/>
      <c r="CD101" s="87"/>
      <c r="CE101" s="62"/>
      <c r="CF101" s="62"/>
      <c r="CG101" s="62"/>
      <c r="CH101" s="87"/>
      <c r="CI101" s="62"/>
      <c r="CJ101" s="62"/>
      <c r="CK101" s="62"/>
      <c r="CL101" s="87"/>
      <c r="CM101" s="62"/>
      <c r="CN101" s="62"/>
      <c r="CO101" s="62"/>
      <c r="CP101" s="87"/>
      <c r="CQ101" s="62"/>
      <c r="CR101" s="62"/>
      <c r="CS101" s="62"/>
      <c r="CT101" s="87"/>
      <c r="CU101" s="62"/>
      <c r="CV101" s="62"/>
      <c r="CW101" s="62"/>
      <c r="CX101" s="87"/>
      <c r="CY101" s="62"/>
      <c r="CZ101" s="62"/>
      <c r="DA101" s="62"/>
      <c r="DB101" s="87"/>
      <c r="DC101" s="62"/>
      <c r="DD101" s="62"/>
      <c r="DE101" s="62"/>
      <c r="DF101" s="87"/>
      <c r="DG101" s="62"/>
      <c r="DH101" s="62"/>
      <c r="DI101" s="62"/>
      <c r="DJ101" s="87"/>
      <c r="DK101" s="62"/>
      <c r="DL101" s="62"/>
      <c r="DM101" s="62"/>
      <c r="DN101" s="87"/>
      <c r="DO101" s="62"/>
      <c r="DP101" s="62"/>
      <c r="DQ101" s="62"/>
      <c r="DR101" s="87"/>
      <c r="DS101" s="62"/>
      <c r="DT101" s="62"/>
      <c r="DU101" s="62"/>
      <c r="DV101" s="87"/>
      <c r="DW101" s="62"/>
      <c r="DX101" s="62"/>
      <c r="DY101" s="62"/>
      <c r="DZ101" s="87"/>
      <c r="EA101" s="62"/>
      <c r="EB101" s="62"/>
      <c r="EC101" s="62"/>
      <c r="ED101" s="87"/>
      <c r="EE101" s="62"/>
      <c r="EF101" s="62"/>
      <c r="EG101" s="62"/>
      <c r="EH101" s="87"/>
      <c r="EI101" s="62"/>
      <c r="EJ101" s="62"/>
      <c r="EK101" s="62"/>
      <c r="EL101" s="87"/>
      <c r="EM101" s="62"/>
      <c r="EN101" s="62"/>
      <c r="EO101" s="62"/>
      <c r="EP101" s="87"/>
      <c r="EQ101" s="62"/>
      <c r="ER101" s="62"/>
      <c r="ES101" s="62"/>
      <c r="ET101" s="87"/>
      <c r="EU101" s="62"/>
      <c r="EV101" s="62"/>
      <c r="EW101" s="62"/>
      <c r="EX101" s="87"/>
      <c r="EY101" s="62"/>
      <c r="EZ101" s="62"/>
      <c r="FA101" s="62"/>
      <c r="FB101" s="87"/>
      <c r="FC101" s="62"/>
      <c r="FD101" s="62"/>
      <c r="FE101" s="62"/>
      <c r="FF101" s="87"/>
      <c r="FG101" s="62"/>
      <c r="FH101" s="62"/>
      <c r="FI101" s="62"/>
      <c r="FJ101" s="87"/>
      <c r="FK101" s="62"/>
      <c r="FL101" s="62"/>
      <c r="FM101" s="62"/>
      <c r="FN101" s="87"/>
      <c r="FO101" s="62"/>
      <c r="FP101" s="62"/>
      <c r="FQ101" s="62"/>
      <c r="FR101" s="87"/>
      <c r="FS101" s="62"/>
      <c r="FT101" s="62"/>
      <c r="FU101" s="62"/>
      <c r="FV101" s="87"/>
      <c r="FW101" s="62"/>
      <c r="FX101" s="62"/>
      <c r="FY101" s="62"/>
      <c r="FZ101" s="87"/>
      <c r="GA101" s="62"/>
      <c r="GB101" s="62"/>
      <c r="GC101" s="62"/>
      <c r="GD101" s="87"/>
      <c r="GE101" s="62"/>
      <c r="GF101" s="62"/>
      <c r="GG101" s="62"/>
      <c r="GH101" s="87"/>
      <c r="GI101" s="62"/>
      <c r="GJ101" s="62"/>
      <c r="GK101" s="62"/>
      <c r="GL101" s="87"/>
      <c r="GM101" s="62"/>
      <c r="GN101" s="62"/>
      <c r="GO101" s="62"/>
      <c r="GP101" s="87"/>
      <c r="GQ101" s="62"/>
      <c r="GR101" s="62"/>
      <c r="GS101" s="62"/>
      <c r="GT101" s="87"/>
      <c r="GU101" s="62"/>
      <c r="GV101" s="62"/>
      <c r="GW101" s="62"/>
      <c r="GX101" s="87"/>
      <c r="GY101" s="62"/>
      <c r="GZ101" s="62"/>
      <c r="HA101" s="62"/>
      <c r="HB101" s="87"/>
    </row>
    <row r="102" customFormat="false" ht="21.95" hidden="false" customHeight="true" outlineLevel="0" collapsed="false">
      <c r="Y102" s="62"/>
      <c r="Z102" s="87"/>
      <c r="AA102" s="62"/>
      <c r="AB102" s="62"/>
      <c r="AC102" s="62"/>
      <c r="AD102" s="87"/>
      <c r="AE102" s="62"/>
      <c r="AF102" s="62"/>
      <c r="AG102" s="62"/>
      <c r="AH102" s="87"/>
      <c r="AI102" s="62"/>
      <c r="AJ102" s="62"/>
      <c r="AK102" s="62"/>
      <c r="AL102" s="87"/>
      <c r="AM102" s="62"/>
      <c r="AN102" s="62"/>
      <c r="AO102" s="62"/>
      <c r="AP102" s="87"/>
      <c r="AQ102" s="62"/>
      <c r="AR102" s="62"/>
      <c r="AS102" s="62"/>
      <c r="AT102" s="87"/>
      <c r="AU102" s="62"/>
      <c r="AV102" s="62"/>
      <c r="AW102" s="62"/>
      <c r="AX102" s="87"/>
      <c r="AY102" s="62"/>
      <c r="AZ102" s="62"/>
      <c r="BA102" s="62"/>
      <c r="BB102" s="87"/>
      <c r="BC102" s="62"/>
      <c r="BD102" s="62"/>
      <c r="BE102" s="62"/>
      <c r="BF102" s="87"/>
      <c r="BG102" s="62"/>
      <c r="BH102" s="62"/>
      <c r="BI102" s="62"/>
      <c r="BJ102" s="87"/>
      <c r="BK102" s="62"/>
      <c r="BL102" s="62"/>
      <c r="BM102" s="62"/>
      <c r="BN102" s="87"/>
      <c r="BO102" s="62"/>
      <c r="BP102" s="62"/>
      <c r="BQ102" s="62"/>
      <c r="BR102" s="87"/>
      <c r="BS102" s="62"/>
      <c r="BT102" s="62"/>
      <c r="BU102" s="62"/>
      <c r="BV102" s="87"/>
      <c r="BW102" s="62"/>
      <c r="BX102" s="62"/>
      <c r="BY102" s="62"/>
      <c r="BZ102" s="87"/>
      <c r="CA102" s="62"/>
      <c r="CB102" s="62"/>
      <c r="CC102" s="62"/>
      <c r="CD102" s="87"/>
      <c r="CE102" s="62"/>
      <c r="CF102" s="62"/>
      <c r="CG102" s="62"/>
      <c r="CH102" s="87"/>
      <c r="CI102" s="62"/>
      <c r="CJ102" s="62"/>
      <c r="CK102" s="62"/>
      <c r="CL102" s="87"/>
      <c r="CM102" s="62"/>
      <c r="CN102" s="62"/>
      <c r="CO102" s="62"/>
      <c r="CP102" s="87"/>
      <c r="CQ102" s="62"/>
      <c r="CR102" s="62"/>
      <c r="CS102" s="62"/>
      <c r="CT102" s="87"/>
      <c r="CU102" s="62"/>
      <c r="CV102" s="62"/>
      <c r="CW102" s="62"/>
      <c r="CX102" s="87"/>
      <c r="CY102" s="62"/>
      <c r="CZ102" s="62"/>
      <c r="DA102" s="62"/>
      <c r="DB102" s="87"/>
      <c r="DC102" s="62"/>
      <c r="DD102" s="62"/>
      <c r="DE102" s="62"/>
      <c r="DF102" s="87"/>
      <c r="DG102" s="62"/>
      <c r="DH102" s="62"/>
      <c r="DI102" s="62"/>
      <c r="DJ102" s="87"/>
      <c r="DK102" s="62"/>
      <c r="DL102" s="62"/>
      <c r="DM102" s="62"/>
      <c r="DN102" s="87"/>
      <c r="DO102" s="62"/>
      <c r="DP102" s="62"/>
      <c r="DQ102" s="62"/>
      <c r="DR102" s="87"/>
      <c r="DS102" s="62"/>
      <c r="DT102" s="62"/>
      <c r="DU102" s="62"/>
      <c r="DV102" s="87"/>
      <c r="DW102" s="62"/>
      <c r="DX102" s="62"/>
      <c r="DY102" s="62"/>
      <c r="DZ102" s="87"/>
      <c r="EA102" s="62"/>
      <c r="EB102" s="62"/>
      <c r="EC102" s="62"/>
      <c r="ED102" s="87"/>
      <c r="EE102" s="62"/>
      <c r="EF102" s="62"/>
      <c r="EG102" s="62"/>
      <c r="EH102" s="87"/>
      <c r="EI102" s="62"/>
      <c r="EJ102" s="62"/>
      <c r="EK102" s="62"/>
      <c r="EL102" s="87"/>
      <c r="EM102" s="62"/>
      <c r="EN102" s="62"/>
      <c r="EO102" s="62"/>
      <c r="EP102" s="87"/>
      <c r="EQ102" s="62"/>
      <c r="ER102" s="62"/>
      <c r="ES102" s="62"/>
      <c r="ET102" s="87"/>
      <c r="EU102" s="62"/>
      <c r="EV102" s="62"/>
      <c r="EW102" s="62"/>
      <c r="EX102" s="87"/>
      <c r="EY102" s="62"/>
      <c r="EZ102" s="62"/>
      <c r="FA102" s="62"/>
      <c r="FB102" s="87"/>
      <c r="FC102" s="62"/>
      <c r="FD102" s="62"/>
      <c r="FE102" s="62"/>
      <c r="FF102" s="87"/>
      <c r="FG102" s="62"/>
      <c r="FH102" s="62"/>
      <c r="FI102" s="62"/>
      <c r="FJ102" s="87"/>
      <c r="FK102" s="62"/>
      <c r="FL102" s="62"/>
      <c r="FM102" s="62"/>
      <c r="FN102" s="87"/>
      <c r="FO102" s="62"/>
      <c r="FP102" s="62"/>
      <c r="FQ102" s="62"/>
      <c r="FR102" s="87"/>
      <c r="FS102" s="62"/>
      <c r="FT102" s="62"/>
      <c r="FU102" s="62"/>
      <c r="FV102" s="87"/>
      <c r="FW102" s="62"/>
      <c r="FX102" s="62"/>
      <c r="FY102" s="62"/>
      <c r="FZ102" s="87"/>
      <c r="GA102" s="62"/>
      <c r="GB102" s="62"/>
      <c r="GC102" s="62"/>
      <c r="GD102" s="87"/>
      <c r="GE102" s="62"/>
      <c r="GF102" s="62"/>
      <c r="GG102" s="62"/>
      <c r="GH102" s="87"/>
      <c r="GI102" s="62"/>
      <c r="GJ102" s="62"/>
      <c r="GK102" s="62"/>
      <c r="GL102" s="87"/>
      <c r="GM102" s="62"/>
      <c r="GN102" s="62"/>
      <c r="GO102" s="62"/>
      <c r="GP102" s="87"/>
      <c r="GQ102" s="62"/>
      <c r="GR102" s="62"/>
      <c r="GS102" s="62"/>
      <c r="GT102" s="87"/>
      <c r="GU102" s="62"/>
      <c r="GV102" s="62"/>
      <c r="GW102" s="62"/>
      <c r="GX102" s="87"/>
      <c r="GY102" s="62"/>
      <c r="GZ102" s="62"/>
      <c r="HA102" s="62"/>
      <c r="HB102" s="87"/>
    </row>
    <row r="103" customFormat="false" ht="19.5" hidden="false" customHeight="true" outlineLevel="0" collapsed="false">
      <c r="Y103" s="62"/>
      <c r="Z103" s="87"/>
      <c r="AA103" s="62"/>
      <c r="AB103" s="62"/>
      <c r="AC103" s="62"/>
      <c r="AD103" s="87"/>
      <c r="AE103" s="62"/>
      <c r="AF103" s="62"/>
      <c r="AG103" s="62"/>
      <c r="AH103" s="87"/>
      <c r="AI103" s="62"/>
      <c r="AJ103" s="62"/>
      <c r="AK103" s="62"/>
      <c r="AL103" s="87"/>
      <c r="AM103" s="62"/>
      <c r="AN103" s="62"/>
      <c r="AO103" s="62"/>
      <c r="AP103" s="87"/>
      <c r="AQ103" s="62"/>
      <c r="AR103" s="62"/>
      <c r="AS103" s="62"/>
      <c r="AT103" s="87"/>
      <c r="AU103" s="62"/>
      <c r="AV103" s="62"/>
      <c r="AW103" s="62"/>
      <c r="AX103" s="87"/>
      <c r="AY103" s="62"/>
      <c r="AZ103" s="62"/>
      <c r="BA103" s="62"/>
      <c r="BB103" s="87"/>
      <c r="BC103" s="62"/>
      <c r="BD103" s="62"/>
      <c r="BE103" s="62"/>
      <c r="BF103" s="87"/>
      <c r="BG103" s="62"/>
      <c r="BH103" s="62"/>
      <c r="BI103" s="62"/>
      <c r="BJ103" s="87"/>
      <c r="BK103" s="62"/>
      <c r="BL103" s="62"/>
      <c r="BM103" s="62"/>
      <c r="BN103" s="87"/>
      <c r="BO103" s="62"/>
      <c r="BP103" s="62"/>
      <c r="BQ103" s="62"/>
      <c r="BR103" s="87"/>
      <c r="BS103" s="62"/>
      <c r="BT103" s="62"/>
      <c r="BU103" s="62"/>
      <c r="BV103" s="87"/>
      <c r="BW103" s="62"/>
      <c r="BX103" s="62"/>
      <c r="BY103" s="62"/>
      <c r="BZ103" s="87"/>
      <c r="CA103" s="62"/>
      <c r="CB103" s="62"/>
      <c r="CC103" s="62"/>
      <c r="CD103" s="87"/>
      <c r="CE103" s="62"/>
      <c r="CF103" s="62"/>
      <c r="CG103" s="62"/>
      <c r="CH103" s="87"/>
      <c r="CI103" s="62"/>
      <c r="CJ103" s="62"/>
      <c r="CK103" s="62"/>
      <c r="CL103" s="87"/>
      <c r="CM103" s="62"/>
      <c r="CN103" s="62"/>
      <c r="CO103" s="62"/>
      <c r="CP103" s="87"/>
      <c r="CQ103" s="62"/>
      <c r="CR103" s="62"/>
      <c r="CS103" s="62"/>
      <c r="CT103" s="87"/>
      <c r="CU103" s="62"/>
      <c r="CV103" s="62"/>
      <c r="CW103" s="62"/>
      <c r="CX103" s="87"/>
      <c r="CY103" s="62"/>
      <c r="CZ103" s="62"/>
      <c r="DA103" s="62"/>
      <c r="DB103" s="87"/>
      <c r="DC103" s="62"/>
      <c r="DD103" s="62"/>
      <c r="DE103" s="62"/>
      <c r="DF103" s="87"/>
      <c r="DG103" s="62"/>
      <c r="DH103" s="62"/>
      <c r="DI103" s="62"/>
      <c r="DJ103" s="87"/>
      <c r="DK103" s="62"/>
      <c r="DL103" s="62"/>
      <c r="DM103" s="62"/>
      <c r="DN103" s="87"/>
      <c r="DO103" s="62"/>
      <c r="DP103" s="62"/>
      <c r="DQ103" s="62"/>
      <c r="DR103" s="87"/>
      <c r="DS103" s="62"/>
      <c r="DT103" s="62"/>
      <c r="DU103" s="62"/>
      <c r="DV103" s="87"/>
      <c r="DW103" s="62"/>
      <c r="DX103" s="62"/>
      <c r="DY103" s="62"/>
      <c r="DZ103" s="87"/>
      <c r="EA103" s="62"/>
      <c r="EB103" s="62"/>
      <c r="EC103" s="62"/>
      <c r="ED103" s="87"/>
      <c r="EE103" s="62"/>
      <c r="EF103" s="62"/>
      <c r="EG103" s="62"/>
      <c r="EH103" s="87"/>
      <c r="EI103" s="62"/>
      <c r="EJ103" s="62"/>
      <c r="EK103" s="62"/>
      <c r="EL103" s="87"/>
      <c r="EM103" s="62"/>
      <c r="EN103" s="62"/>
      <c r="EO103" s="62"/>
      <c r="EP103" s="87"/>
      <c r="EQ103" s="62"/>
      <c r="ER103" s="62"/>
      <c r="ES103" s="62"/>
      <c r="ET103" s="87"/>
      <c r="EU103" s="62"/>
      <c r="EV103" s="62"/>
      <c r="EW103" s="62"/>
      <c r="EX103" s="87"/>
      <c r="EY103" s="62"/>
      <c r="EZ103" s="62"/>
      <c r="FA103" s="62"/>
      <c r="FB103" s="87"/>
      <c r="FC103" s="62"/>
      <c r="FD103" s="62"/>
      <c r="FE103" s="62"/>
      <c r="FF103" s="87"/>
      <c r="FG103" s="62"/>
      <c r="FH103" s="62"/>
      <c r="FI103" s="62"/>
      <c r="FJ103" s="87"/>
      <c r="FK103" s="62"/>
      <c r="FL103" s="62"/>
      <c r="FM103" s="62"/>
      <c r="FN103" s="87"/>
      <c r="FO103" s="62"/>
      <c r="FP103" s="62"/>
      <c r="FQ103" s="62"/>
      <c r="FR103" s="87"/>
      <c r="FS103" s="62"/>
      <c r="FT103" s="62"/>
      <c r="FU103" s="62"/>
      <c r="FV103" s="87"/>
      <c r="FW103" s="62"/>
      <c r="FX103" s="62"/>
      <c r="FY103" s="62"/>
      <c r="FZ103" s="87"/>
      <c r="GA103" s="62"/>
      <c r="GB103" s="62"/>
      <c r="GC103" s="62"/>
      <c r="GD103" s="87"/>
      <c r="GE103" s="62"/>
      <c r="GF103" s="62"/>
      <c r="GG103" s="62"/>
      <c r="GH103" s="87"/>
      <c r="GI103" s="62"/>
      <c r="GJ103" s="62"/>
      <c r="GK103" s="62"/>
      <c r="GL103" s="87"/>
      <c r="GM103" s="62"/>
      <c r="GN103" s="62"/>
      <c r="GO103" s="62"/>
      <c r="GP103" s="87"/>
      <c r="GQ103" s="62"/>
      <c r="GR103" s="62"/>
      <c r="GS103" s="62"/>
      <c r="GT103" s="87"/>
      <c r="GU103" s="62"/>
      <c r="GV103" s="62"/>
      <c r="GW103" s="62"/>
      <c r="GX103" s="87"/>
      <c r="GY103" s="62"/>
      <c r="GZ103" s="62"/>
      <c r="HA103" s="62"/>
      <c r="HB103" s="87"/>
    </row>
    <row r="104" customFormat="false" ht="19.5" hidden="false" customHeight="true" outlineLevel="0" collapsed="false">
      <c r="Y104" s="88"/>
      <c r="Z104" s="36"/>
      <c r="AA104" s="62"/>
      <c r="AB104" s="88"/>
      <c r="AC104" s="88"/>
      <c r="AD104" s="36"/>
      <c r="AE104" s="62"/>
      <c r="AF104" s="88"/>
      <c r="AG104" s="88"/>
      <c r="AH104" s="36"/>
      <c r="AI104" s="62"/>
      <c r="AJ104" s="88"/>
      <c r="AK104" s="88"/>
      <c r="AL104" s="36"/>
      <c r="AM104" s="62"/>
      <c r="AN104" s="88"/>
      <c r="AO104" s="88"/>
      <c r="AP104" s="36"/>
      <c r="AQ104" s="62"/>
      <c r="AR104" s="88"/>
      <c r="AS104" s="88"/>
      <c r="AT104" s="36"/>
      <c r="AU104" s="62"/>
      <c r="AV104" s="88"/>
      <c r="AW104" s="88"/>
      <c r="AX104" s="36"/>
      <c r="AY104" s="62"/>
      <c r="AZ104" s="88"/>
      <c r="BA104" s="88"/>
      <c r="BB104" s="36"/>
      <c r="BC104" s="62"/>
      <c r="BD104" s="88"/>
      <c r="BE104" s="88"/>
      <c r="BF104" s="36"/>
      <c r="BG104" s="62"/>
      <c r="BH104" s="88"/>
      <c r="BI104" s="88"/>
      <c r="BJ104" s="36"/>
      <c r="BK104" s="62"/>
      <c r="BL104" s="88"/>
      <c r="BM104" s="88"/>
      <c r="BN104" s="36"/>
      <c r="BO104" s="62"/>
      <c r="BP104" s="88"/>
      <c r="BQ104" s="88"/>
      <c r="BR104" s="36"/>
      <c r="BS104" s="62"/>
      <c r="BT104" s="88"/>
      <c r="BU104" s="88"/>
      <c r="BV104" s="36"/>
      <c r="BW104" s="62"/>
      <c r="BX104" s="88"/>
      <c r="BY104" s="88"/>
      <c r="BZ104" s="36"/>
      <c r="CA104" s="62"/>
      <c r="CB104" s="88"/>
      <c r="CC104" s="88"/>
      <c r="CD104" s="36"/>
      <c r="CE104" s="62"/>
      <c r="CF104" s="88"/>
      <c r="CG104" s="88"/>
      <c r="CH104" s="36"/>
      <c r="CI104" s="62"/>
      <c r="CJ104" s="88"/>
      <c r="CK104" s="88"/>
      <c r="CL104" s="36"/>
      <c r="CM104" s="62"/>
      <c r="CN104" s="88"/>
      <c r="CO104" s="88"/>
      <c r="CP104" s="36"/>
      <c r="CQ104" s="62"/>
      <c r="CR104" s="88"/>
      <c r="CS104" s="88"/>
      <c r="CT104" s="36"/>
      <c r="CU104" s="62"/>
      <c r="CV104" s="88"/>
      <c r="CW104" s="88"/>
      <c r="CX104" s="36"/>
      <c r="CY104" s="62"/>
      <c r="CZ104" s="88"/>
      <c r="DA104" s="88"/>
      <c r="DB104" s="36"/>
      <c r="DC104" s="62"/>
      <c r="DD104" s="88"/>
      <c r="DE104" s="88"/>
      <c r="DF104" s="36"/>
      <c r="DG104" s="62"/>
      <c r="DH104" s="88"/>
      <c r="DI104" s="88"/>
      <c r="DJ104" s="36"/>
      <c r="DK104" s="62"/>
      <c r="DL104" s="88"/>
      <c r="DM104" s="88"/>
      <c r="DN104" s="36"/>
      <c r="DO104" s="62"/>
      <c r="DP104" s="88"/>
      <c r="DQ104" s="88"/>
      <c r="DR104" s="36"/>
      <c r="DS104" s="62"/>
      <c r="DT104" s="88"/>
      <c r="DU104" s="88"/>
      <c r="DV104" s="36"/>
      <c r="DW104" s="62"/>
      <c r="DX104" s="88"/>
      <c r="DY104" s="88"/>
      <c r="DZ104" s="36"/>
      <c r="EA104" s="62"/>
      <c r="EB104" s="88"/>
      <c r="EC104" s="88"/>
      <c r="ED104" s="36"/>
      <c r="EE104" s="62"/>
      <c r="EF104" s="88"/>
      <c r="EG104" s="88"/>
      <c r="EH104" s="36"/>
      <c r="EI104" s="62"/>
      <c r="EJ104" s="88"/>
      <c r="EK104" s="88"/>
      <c r="EL104" s="36"/>
      <c r="EM104" s="62"/>
      <c r="EN104" s="88"/>
      <c r="EO104" s="88"/>
      <c r="EP104" s="36"/>
      <c r="EQ104" s="62"/>
      <c r="ER104" s="88"/>
      <c r="ES104" s="88"/>
      <c r="ET104" s="36"/>
      <c r="EU104" s="62"/>
      <c r="EV104" s="88"/>
      <c r="EW104" s="88"/>
      <c r="EX104" s="36"/>
      <c r="EY104" s="62"/>
      <c r="EZ104" s="88"/>
      <c r="FA104" s="88"/>
      <c r="FB104" s="36"/>
      <c r="FC104" s="62"/>
      <c r="FD104" s="88"/>
      <c r="FE104" s="88"/>
      <c r="FF104" s="36"/>
      <c r="FG104" s="62"/>
      <c r="FH104" s="88"/>
      <c r="FI104" s="88"/>
      <c r="FJ104" s="36"/>
      <c r="FK104" s="62"/>
      <c r="FL104" s="88"/>
      <c r="FM104" s="88"/>
      <c r="FN104" s="36"/>
      <c r="FO104" s="62"/>
      <c r="FP104" s="88"/>
      <c r="FQ104" s="88"/>
      <c r="FR104" s="36"/>
      <c r="FS104" s="62"/>
      <c r="FT104" s="88"/>
      <c r="FU104" s="88"/>
      <c r="FV104" s="36"/>
      <c r="FW104" s="62"/>
      <c r="FX104" s="88"/>
      <c r="FY104" s="88"/>
      <c r="FZ104" s="36"/>
      <c r="GA104" s="62"/>
      <c r="GB104" s="88"/>
      <c r="GC104" s="88"/>
      <c r="GD104" s="36"/>
      <c r="GE104" s="62"/>
      <c r="GF104" s="88"/>
      <c r="GG104" s="88"/>
      <c r="GH104" s="36"/>
      <c r="GI104" s="62"/>
      <c r="GJ104" s="88"/>
      <c r="GK104" s="88"/>
      <c r="GL104" s="36"/>
      <c r="GM104" s="62"/>
      <c r="GN104" s="88"/>
      <c r="GO104" s="88"/>
      <c r="GP104" s="36"/>
      <c r="GQ104" s="62"/>
      <c r="GR104" s="88"/>
      <c r="GS104" s="88"/>
      <c r="GT104" s="36"/>
      <c r="GU104" s="62"/>
      <c r="GV104" s="88"/>
      <c r="GW104" s="88"/>
      <c r="GX104" s="36"/>
      <c r="GY104" s="62"/>
      <c r="GZ104" s="88"/>
      <c r="HA104" s="88"/>
      <c r="HB104" s="36"/>
    </row>
    <row r="105" customFormat="false" ht="19.5" hidden="false" customHeight="true" outlineLevel="0" collapsed="false">
      <c r="X105" s="88"/>
      <c r="Y105" s="36"/>
      <c r="Z105" s="62"/>
      <c r="AA105" s="88"/>
      <c r="AB105" s="88"/>
      <c r="AC105" s="36"/>
      <c r="AD105" s="62"/>
      <c r="AE105" s="88"/>
      <c r="AF105" s="88"/>
      <c r="AG105" s="36"/>
      <c r="AH105" s="62"/>
      <c r="AI105" s="88"/>
      <c r="AJ105" s="88"/>
      <c r="AK105" s="36"/>
      <c r="AL105" s="62"/>
      <c r="AM105" s="88"/>
      <c r="AN105" s="88"/>
      <c r="AO105" s="36"/>
      <c r="AP105" s="62"/>
      <c r="AQ105" s="88"/>
      <c r="AR105" s="88"/>
      <c r="AS105" s="36"/>
      <c r="AT105" s="62"/>
      <c r="AU105" s="88"/>
      <c r="AV105" s="88"/>
      <c r="AW105" s="36"/>
      <c r="AX105" s="62"/>
      <c r="AY105" s="88"/>
      <c r="AZ105" s="88"/>
      <c r="BA105" s="36"/>
      <c r="BB105" s="62"/>
      <c r="BC105" s="88"/>
      <c r="BD105" s="88"/>
      <c r="BE105" s="36"/>
      <c r="BF105" s="62"/>
      <c r="BG105" s="88"/>
      <c r="BH105" s="88"/>
      <c r="BI105" s="36"/>
      <c r="BJ105" s="62"/>
      <c r="BK105" s="88"/>
      <c r="BL105" s="88"/>
      <c r="BM105" s="36"/>
      <c r="BN105" s="62"/>
      <c r="BO105" s="88"/>
      <c r="BP105" s="88"/>
      <c r="BQ105" s="36"/>
      <c r="BR105" s="62"/>
      <c r="BS105" s="88"/>
      <c r="BT105" s="88"/>
      <c r="BU105" s="36"/>
      <c r="BV105" s="62"/>
      <c r="BW105" s="88"/>
      <c r="BX105" s="88"/>
      <c r="BY105" s="36"/>
      <c r="BZ105" s="62"/>
      <c r="CA105" s="88"/>
      <c r="CB105" s="88"/>
      <c r="CC105" s="36"/>
      <c r="CD105" s="62"/>
      <c r="CE105" s="88"/>
      <c r="CF105" s="88"/>
      <c r="CG105" s="36"/>
      <c r="CH105" s="62"/>
      <c r="CI105" s="88"/>
      <c r="CJ105" s="88"/>
      <c r="CK105" s="36"/>
      <c r="CL105" s="62"/>
      <c r="CM105" s="88"/>
      <c r="CN105" s="88"/>
      <c r="CO105" s="36"/>
      <c r="CP105" s="62"/>
      <c r="CQ105" s="88"/>
      <c r="CR105" s="88"/>
      <c r="CS105" s="36"/>
      <c r="CT105" s="62"/>
      <c r="CU105" s="88"/>
      <c r="CV105" s="88"/>
      <c r="CW105" s="36"/>
      <c r="CX105" s="62"/>
      <c r="CY105" s="88"/>
      <c r="CZ105" s="88"/>
      <c r="DA105" s="36"/>
      <c r="DB105" s="62"/>
      <c r="DC105" s="88"/>
      <c r="DD105" s="88"/>
      <c r="DE105" s="36"/>
      <c r="DF105" s="62"/>
      <c r="DG105" s="88"/>
      <c r="DH105" s="88"/>
      <c r="DI105" s="36"/>
      <c r="DJ105" s="62"/>
      <c r="DK105" s="88"/>
      <c r="DL105" s="88"/>
      <c r="DM105" s="36"/>
      <c r="DN105" s="62"/>
      <c r="DO105" s="88"/>
      <c r="DP105" s="88"/>
      <c r="DQ105" s="36"/>
      <c r="DR105" s="62"/>
      <c r="DS105" s="88"/>
      <c r="DT105" s="88"/>
      <c r="DU105" s="36"/>
      <c r="DV105" s="62"/>
      <c r="DW105" s="88"/>
      <c r="DX105" s="88"/>
      <c r="DY105" s="36"/>
      <c r="DZ105" s="62"/>
      <c r="EA105" s="88"/>
      <c r="EB105" s="88"/>
      <c r="EC105" s="36"/>
      <c r="ED105" s="62"/>
      <c r="EE105" s="88"/>
      <c r="EF105" s="88"/>
      <c r="EG105" s="36"/>
      <c r="EH105" s="62"/>
      <c r="EI105" s="88"/>
      <c r="EJ105" s="88"/>
      <c r="EK105" s="36"/>
      <c r="EL105" s="62"/>
      <c r="EM105" s="88"/>
      <c r="EN105" s="88"/>
      <c r="EO105" s="36"/>
      <c r="EP105" s="62"/>
      <c r="EQ105" s="88"/>
      <c r="ER105" s="88"/>
      <c r="ES105" s="36"/>
      <c r="ET105" s="62"/>
      <c r="EU105" s="88"/>
      <c r="EV105" s="88"/>
      <c r="EW105" s="36"/>
      <c r="EX105" s="62"/>
      <c r="EY105" s="88"/>
      <c r="EZ105" s="88"/>
      <c r="FA105" s="36"/>
      <c r="FB105" s="62"/>
      <c r="FC105" s="88"/>
      <c r="FD105" s="88"/>
      <c r="FE105" s="36"/>
      <c r="FF105" s="62"/>
      <c r="FG105" s="88"/>
      <c r="FH105" s="88"/>
      <c r="FI105" s="36"/>
      <c r="FJ105" s="62"/>
      <c r="FK105" s="88"/>
      <c r="FL105" s="88"/>
      <c r="FM105" s="36"/>
      <c r="FN105" s="62"/>
      <c r="FO105" s="88"/>
      <c r="FP105" s="88"/>
      <c r="FQ105" s="36"/>
      <c r="FR105" s="62"/>
      <c r="FS105" s="88"/>
      <c r="FT105" s="88"/>
      <c r="FU105" s="36"/>
      <c r="FV105" s="62"/>
      <c r="FW105" s="88"/>
      <c r="FX105" s="88"/>
      <c r="FY105" s="36"/>
      <c r="FZ105" s="62"/>
      <c r="GA105" s="88"/>
      <c r="GB105" s="88"/>
      <c r="GC105" s="36"/>
      <c r="GD105" s="62"/>
      <c r="GE105" s="88"/>
      <c r="GF105" s="88"/>
      <c r="GG105" s="36"/>
      <c r="GH105" s="62"/>
      <c r="GI105" s="88"/>
      <c r="GJ105" s="88"/>
      <c r="GK105" s="36"/>
      <c r="GL105" s="62"/>
      <c r="GM105" s="88"/>
      <c r="GN105" s="88"/>
      <c r="GO105" s="36"/>
      <c r="GP105" s="62"/>
      <c r="GQ105" s="88"/>
      <c r="GR105" s="88"/>
      <c r="GS105" s="36"/>
      <c r="GT105" s="62"/>
      <c r="GU105" s="88"/>
      <c r="GV105" s="88"/>
      <c r="GW105" s="36"/>
      <c r="GX105" s="62"/>
      <c r="GY105" s="88"/>
      <c r="GZ105" s="88"/>
      <c r="HA105" s="36"/>
    </row>
    <row r="106" customFormat="false" ht="19.5" hidden="false" customHeight="true" outlineLevel="0" collapsed="false">
      <c r="X106" s="88"/>
      <c r="Y106" s="36"/>
      <c r="Z106" s="62"/>
      <c r="AA106" s="88"/>
      <c r="AB106" s="88"/>
      <c r="AC106" s="36"/>
      <c r="AD106" s="62"/>
      <c r="AE106" s="88"/>
      <c r="AF106" s="88"/>
      <c r="AG106" s="36"/>
      <c r="AH106" s="62"/>
      <c r="AI106" s="88"/>
      <c r="AJ106" s="88"/>
      <c r="AK106" s="36"/>
      <c r="AL106" s="62"/>
      <c r="AM106" s="88"/>
      <c r="AN106" s="88"/>
      <c r="AO106" s="36"/>
      <c r="AP106" s="62"/>
      <c r="AQ106" s="88"/>
      <c r="AR106" s="88"/>
      <c r="AS106" s="36"/>
      <c r="AT106" s="62"/>
      <c r="AU106" s="88"/>
      <c r="AV106" s="88"/>
      <c r="AW106" s="36"/>
      <c r="AX106" s="62"/>
      <c r="AY106" s="88"/>
      <c r="AZ106" s="88"/>
      <c r="BA106" s="36"/>
      <c r="BB106" s="62"/>
      <c r="BC106" s="88"/>
      <c r="BD106" s="88"/>
      <c r="BE106" s="36"/>
      <c r="BF106" s="62"/>
      <c r="BG106" s="88"/>
      <c r="BH106" s="88"/>
      <c r="BI106" s="36"/>
      <c r="BJ106" s="62"/>
      <c r="BK106" s="88"/>
      <c r="BL106" s="88"/>
      <c r="BM106" s="36"/>
      <c r="BN106" s="62"/>
      <c r="BO106" s="88"/>
      <c r="BP106" s="88"/>
      <c r="BQ106" s="36"/>
      <c r="BR106" s="62"/>
      <c r="BS106" s="88"/>
      <c r="BT106" s="88"/>
      <c r="BU106" s="36"/>
      <c r="BV106" s="62"/>
      <c r="BW106" s="88"/>
      <c r="BX106" s="88"/>
      <c r="BY106" s="36"/>
      <c r="BZ106" s="62"/>
      <c r="CA106" s="88"/>
      <c r="CB106" s="88"/>
      <c r="CC106" s="36"/>
      <c r="CD106" s="62"/>
      <c r="CE106" s="88"/>
      <c r="CF106" s="88"/>
      <c r="CG106" s="36"/>
      <c r="CH106" s="62"/>
      <c r="CI106" s="88"/>
      <c r="CJ106" s="88"/>
      <c r="CK106" s="36"/>
      <c r="CL106" s="62"/>
      <c r="CM106" s="88"/>
      <c r="CN106" s="88"/>
      <c r="CO106" s="36"/>
      <c r="CP106" s="62"/>
      <c r="CQ106" s="88"/>
      <c r="CR106" s="88"/>
      <c r="CS106" s="36"/>
      <c r="CT106" s="62"/>
      <c r="CU106" s="88"/>
      <c r="CV106" s="88"/>
      <c r="CW106" s="36"/>
      <c r="CX106" s="62"/>
      <c r="CY106" s="88"/>
      <c r="CZ106" s="88"/>
      <c r="DA106" s="36"/>
      <c r="DB106" s="62"/>
      <c r="DC106" s="88"/>
      <c r="DD106" s="88"/>
      <c r="DE106" s="36"/>
      <c r="DF106" s="62"/>
      <c r="DG106" s="88"/>
      <c r="DH106" s="88"/>
      <c r="DI106" s="36"/>
      <c r="DJ106" s="62"/>
      <c r="DK106" s="88"/>
      <c r="DL106" s="88"/>
      <c r="DM106" s="36"/>
      <c r="DN106" s="62"/>
      <c r="DO106" s="88"/>
      <c r="DP106" s="88"/>
      <c r="DQ106" s="36"/>
      <c r="DR106" s="62"/>
      <c r="DS106" s="88"/>
      <c r="DT106" s="88"/>
      <c r="DU106" s="36"/>
      <c r="DV106" s="62"/>
      <c r="DW106" s="88"/>
      <c r="DX106" s="88"/>
      <c r="DY106" s="36"/>
      <c r="DZ106" s="62"/>
      <c r="EA106" s="88"/>
      <c r="EB106" s="88"/>
      <c r="EC106" s="36"/>
      <c r="ED106" s="62"/>
      <c r="EE106" s="88"/>
      <c r="EF106" s="88"/>
      <c r="EG106" s="36"/>
      <c r="EH106" s="62"/>
      <c r="EI106" s="88"/>
      <c r="EJ106" s="88"/>
      <c r="EK106" s="36"/>
      <c r="EL106" s="62"/>
      <c r="EM106" s="88"/>
      <c r="EN106" s="88"/>
      <c r="EO106" s="36"/>
      <c r="EP106" s="62"/>
      <c r="EQ106" s="88"/>
      <c r="ER106" s="88"/>
      <c r="ES106" s="36"/>
      <c r="ET106" s="62"/>
      <c r="EU106" s="88"/>
      <c r="EV106" s="88"/>
      <c r="EW106" s="36"/>
      <c r="EX106" s="62"/>
      <c r="EY106" s="88"/>
      <c r="EZ106" s="88"/>
      <c r="FA106" s="36"/>
      <c r="FB106" s="62"/>
      <c r="FC106" s="88"/>
      <c r="FD106" s="88"/>
      <c r="FE106" s="36"/>
      <c r="FF106" s="62"/>
      <c r="FG106" s="88"/>
      <c r="FH106" s="88"/>
      <c r="FI106" s="36"/>
      <c r="FJ106" s="62"/>
      <c r="FK106" s="88"/>
      <c r="FL106" s="88"/>
      <c r="FM106" s="36"/>
      <c r="FN106" s="62"/>
      <c r="FO106" s="88"/>
      <c r="FP106" s="88"/>
      <c r="FQ106" s="36"/>
      <c r="FR106" s="62"/>
      <c r="FS106" s="88"/>
      <c r="FT106" s="88"/>
      <c r="FU106" s="36"/>
      <c r="FV106" s="62"/>
      <c r="FW106" s="88"/>
      <c r="FX106" s="88"/>
      <c r="FY106" s="36"/>
      <c r="FZ106" s="62"/>
      <c r="GA106" s="88"/>
      <c r="GB106" s="88"/>
      <c r="GC106" s="36"/>
      <c r="GD106" s="62"/>
      <c r="GE106" s="88"/>
      <c r="GF106" s="88"/>
      <c r="GG106" s="36"/>
      <c r="GH106" s="62"/>
      <c r="GI106" s="88"/>
      <c r="GJ106" s="88"/>
      <c r="GK106" s="36"/>
      <c r="GL106" s="62"/>
      <c r="GM106" s="88"/>
      <c r="GN106" s="88"/>
      <c r="GO106" s="36"/>
      <c r="GP106" s="62"/>
      <c r="GQ106" s="88"/>
      <c r="GR106" s="88"/>
      <c r="GS106" s="36"/>
      <c r="GT106" s="62"/>
      <c r="GU106" s="88"/>
      <c r="GV106" s="88"/>
      <c r="GW106" s="36"/>
      <c r="GX106" s="62"/>
      <c r="GY106" s="88"/>
      <c r="GZ106" s="88"/>
      <c r="HA106" s="36"/>
    </row>
    <row r="107" customFormat="false" ht="19.5" hidden="false" customHeight="true" outlineLevel="0" collapsed="false">
      <c r="X107" s="88"/>
      <c r="Y107" s="36"/>
      <c r="Z107" s="62"/>
      <c r="AA107" s="88"/>
      <c r="AB107" s="88"/>
      <c r="AC107" s="36"/>
      <c r="AD107" s="62"/>
      <c r="AE107" s="88"/>
      <c r="AF107" s="88"/>
      <c r="AG107" s="36"/>
      <c r="AH107" s="62"/>
      <c r="AI107" s="88"/>
      <c r="AJ107" s="88"/>
      <c r="AK107" s="36"/>
      <c r="AL107" s="62"/>
      <c r="AM107" s="88"/>
      <c r="AN107" s="88"/>
      <c r="AO107" s="36"/>
      <c r="AP107" s="62"/>
      <c r="AQ107" s="88"/>
      <c r="AR107" s="88"/>
      <c r="AS107" s="36"/>
      <c r="AT107" s="62"/>
      <c r="AU107" s="88"/>
      <c r="AV107" s="88"/>
      <c r="AW107" s="36"/>
      <c r="AX107" s="62"/>
      <c r="AY107" s="88"/>
      <c r="AZ107" s="88"/>
      <c r="BA107" s="36"/>
      <c r="BB107" s="62"/>
      <c r="BC107" s="88"/>
      <c r="BD107" s="88"/>
      <c r="BE107" s="36"/>
      <c r="BF107" s="62"/>
      <c r="BG107" s="88"/>
      <c r="BH107" s="88"/>
      <c r="BI107" s="36"/>
      <c r="BJ107" s="62"/>
      <c r="BK107" s="88"/>
      <c r="BL107" s="88"/>
      <c r="BM107" s="36"/>
      <c r="BN107" s="62"/>
      <c r="BO107" s="88"/>
      <c r="BP107" s="88"/>
      <c r="BQ107" s="36"/>
      <c r="BR107" s="62"/>
      <c r="BS107" s="88"/>
      <c r="BT107" s="88"/>
      <c r="BU107" s="36"/>
      <c r="BV107" s="62"/>
      <c r="BW107" s="88"/>
      <c r="BX107" s="88"/>
      <c r="BY107" s="36"/>
      <c r="BZ107" s="62"/>
      <c r="CA107" s="88"/>
      <c r="CB107" s="88"/>
      <c r="CC107" s="36"/>
      <c r="CD107" s="62"/>
      <c r="CE107" s="88"/>
      <c r="CF107" s="88"/>
      <c r="CG107" s="36"/>
      <c r="CH107" s="62"/>
      <c r="CI107" s="88"/>
      <c r="CJ107" s="88"/>
      <c r="CK107" s="36"/>
      <c r="CL107" s="62"/>
      <c r="CM107" s="88"/>
      <c r="CN107" s="88"/>
      <c r="CO107" s="36"/>
      <c r="CP107" s="62"/>
      <c r="CQ107" s="88"/>
      <c r="CR107" s="88"/>
      <c r="CS107" s="36"/>
      <c r="CT107" s="62"/>
      <c r="CU107" s="88"/>
      <c r="CV107" s="88"/>
      <c r="CW107" s="36"/>
      <c r="CX107" s="62"/>
      <c r="CY107" s="88"/>
      <c r="CZ107" s="88"/>
      <c r="DA107" s="36"/>
      <c r="DB107" s="62"/>
      <c r="DC107" s="88"/>
      <c r="DD107" s="88"/>
      <c r="DE107" s="36"/>
      <c r="DF107" s="62"/>
      <c r="DG107" s="88"/>
      <c r="DH107" s="88"/>
      <c r="DI107" s="36"/>
      <c r="DJ107" s="62"/>
      <c r="DK107" s="88"/>
      <c r="DL107" s="88"/>
      <c r="DM107" s="36"/>
      <c r="DN107" s="62"/>
      <c r="DO107" s="88"/>
      <c r="DP107" s="88"/>
      <c r="DQ107" s="36"/>
      <c r="DR107" s="62"/>
      <c r="DS107" s="88"/>
      <c r="DT107" s="88"/>
      <c r="DU107" s="36"/>
      <c r="DV107" s="62"/>
      <c r="DW107" s="88"/>
      <c r="DX107" s="88"/>
      <c r="DY107" s="36"/>
      <c r="DZ107" s="62"/>
      <c r="EA107" s="88"/>
      <c r="EB107" s="88"/>
      <c r="EC107" s="36"/>
      <c r="ED107" s="62"/>
      <c r="EE107" s="88"/>
      <c r="EF107" s="88"/>
      <c r="EG107" s="36"/>
      <c r="EH107" s="62"/>
      <c r="EI107" s="88"/>
      <c r="EJ107" s="88"/>
      <c r="EK107" s="36"/>
      <c r="EL107" s="62"/>
      <c r="EM107" s="88"/>
      <c r="EN107" s="88"/>
      <c r="EO107" s="36"/>
      <c r="EP107" s="62"/>
      <c r="EQ107" s="88"/>
      <c r="ER107" s="88"/>
      <c r="ES107" s="36"/>
      <c r="ET107" s="62"/>
      <c r="EU107" s="88"/>
      <c r="EV107" s="88"/>
      <c r="EW107" s="36"/>
      <c r="EX107" s="62"/>
      <c r="EY107" s="88"/>
      <c r="EZ107" s="88"/>
      <c r="FA107" s="36"/>
      <c r="FB107" s="62"/>
      <c r="FC107" s="88"/>
      <c r="FD107" s="88"/>
      <c r="FE107" s="36"/>
      <c r="FF107" s="62"/>
      <c r="FG107" s="88"/>
      <c r="FH107" s="88"/>
      <c r="FI107" s="36"/>
      <c r="FJ107" s="62"/>
      <c r="FK107" s="88"/>
      <c r="FL107" s="88"/>
      <c r="FM107" s="36"/>
      <c r="FN107" s="62"/>
      <c r="FO107" s="88"/>
      <c r="FP107" s="88"/>
      <c r="FQ107" s="36"/>
      <c r="FR107" s="62"/>
      <c r="FS107" s="88"/>
      <c r="FT107" s="88"/>
      <c r="FU107" s="36"/>
      <c r="FV107" s="62"/>
      <c r="FW107" s="88"/>
      <c r="FX107" s="88"/>
      <c r="FY107" s="36"/>
      <c r="FZ107" s="62"/>
      <c r="GA107" s="88"/>
      <c r="GB107" s="88"/>
      <c r="GC107" s="36"/>
      <c r="GD107" s="62"/>
      <c r="GE107" s="88"/>
      <c r="GF107" s="88"/>
      <c r="GG107" s="36"/>
      <c r="GH107" s="62"/>
      <c r="GI107" s="88"/>
      <c r="GJ107" s="88"/>
      <c r="GK107" s="36"/>
      <c r="GL107" s="62"/>
      <c r="GM107" s="88"/>
      <c r="GN107" s="88"/>
      <c r="GO107" s="36"/>
      <c r="GP107" s="62"/>
      <c r="GQ107" s="88"/>
      <c r="GR107" s="88"/>
      <c r="GS107" s="36"/>
      <c r="GT107" s="62"/>
      <c r="GU107" s="88"/>
      <c r="GV107" s="88"/>
      <c r="GW107" s="36"/>
      <c r="GX107" s="62"/>
      <c r="GY107" s="88"/>
      <c r="GZ107" s="88"/>
      <c r="HA107" s="36"/>
    </row>
    <row r="108" customFormat="false" ht="19.5" hidden="false" customHeight="true" outlineLevel="0" collapsed="false">
      <c r="X108" s="88"/>
      <c r="Y108" s="36"/>
      <c r="Z108" s="62"/>
      <c r="AA108" s="88"/>
      <c r="AB108" s="88"/>
      <c r="AC108" s="36"/>
      <c r="AD108" s="62"/>
      <c r="AE108" s="88"/>
      <c r="AF108" s="88"/>
      <c r="AG108" s="36"/>
      <c r="AH108" s="62"/>
      <c r="AI108" s="88"/>
      <c r="AJ108" s="88"/>
      <c r="AK108" s="36"/>
      <c r="AL108" s="62"/>
      <c r="AM108" s="88"/>
      <c r="AN108" s="88"/>
      <c r="AO108" s="36"/>
      <c r="AP108" s="62"/>
      <c r="AQ108" s="88"/>
      <c r="AR108" s="88"/>
      <c r="AS108" s="36"/>
      <c r="AT108" s="62"/>
      <c r="AU108" s="88"/>
      <c r="AV108" s="88"/>
      <c r="AW108" s="36"/>
      <c r="AX108" s="62"/>
      <c r="AY108" s="88"/>
      <c r="AZ108" s="88"/>
      <c r="BA108" s="36"/>
      <c r="BB108" s="62"/>
      <c r="BC108" s="88"/>
      <c r="BD108" s="88"/>
      <c r="BE108" s="36"/>
      <c r="BF108" s="62"/>
      <c r="BG108" s="88"/>
      <c r="BH108" s="88"/>
      <c r="BI108" s="36"/>
      <c r="BJ108" s="62"/>
      <c r="BK108" s="88"/>
      <c r="BL108" s="88"/>
      <c r="BM108" s="36"/>
      <c r="BN108" s="62"/>
      <c r="BO108" s="88"/>
      <c r="BP108" s="88"/>
      <c r="BQ108" s="36"/>
      <c r="BR108" s="62"/>
      <c r="BS108" s="88"/>
      <c r="BT108" s="88"/>
      <c r="BU108" s="36"/>
      <c r="BV108" s="62"/>
      <c r="BW108" s="88"/>
      <c r="BX108" s="88"/>
      <c r="BY108" s="36"/>
      <c r="BZ108" s="62"/>
      <c r="CA108" s="88"/>
      <c r="CB108" s="88"/>
      <c r="CC108" s="36"/>
      <c r="CD108" s="62"/>
      <c r="CE108" s="88"/>
      <c r="CF108" s="88"/>
      <c r="CG108" s="36"/>
      <c r="CH108" s="62"/>
      <c r="CI108" s="88"/>
      <c r="CJ108" s="88"/>
      <c r="CK108" s="36"/>
      <c r="CL108" s="62"/>
      <c r="CM108" s="88"/>
      <c r="CN108" s="88"/>
      <c r="CO108" s="36"/>
      <c r="CP108" s="62"/>
      <c r="CQ108" s="88"/>
      <c r="CR108" s="88"/>
      <c r="CS108" s="36"/>
      <c r="CT108" s="62"/>
      <c r="CU108" s="88"/>
      <c r="CV108" s="88"/>
      <c r="CW108" s="36"/>
      <c r="CX108" s="62"/>
      <c r="CY108" s="88"/>
      <c r="CZ108" s="88"/>
      <c r="DA108" s="36"/>
      <c r="DB108" s="62"/>
      <c r="DC108" s="88"/>
      <c r="DD108" s="88"/>
      <c r="DE108" s="36"/>
      <c r="DF108" s="62"/>
      <c r="DG108" s="88"/>
      <c r="DH108" s="88"/>
      <c r="DI108" s="36"/>
      <c r="DJ108" s="62"/>
      <c r="DK108" s="88"/>
      <c r="DL108" s="88"/>
      <c r="DM108" s="36"/>
      <c r="DN108" s="62"/>
      <c r="DO108" s="88"/>
      <c r="DP108" s="88"/>
      <c r="DQ108" s="36"/>
      <c r="DR108" s="62"/>
      <c r="DS108" s="88"/>
      <c r="DT108" s="88"/>
      <c r="DU108" s="36"/>
      <c r="DV108" s="62"/>
      <c r="DW108" s="88"/>
      <c r="DX108" s="88"/>
      <c r="DY108" s="36"/>
      <c r="DZ108" s="62"/>
      <c r="EA108" s="88"/>
      <c r="EB108" s="88"/>
      <c r="EC108" s="36"/>
      <c r="ED108" s="62"/>
      <c r="EE108" s="88"/>
      <c r="EF108" s="88"/>
      <c r="EG108" s="36"/>
      <c r="EH108" s="62"/>
      <c r="EI108" s="88"/>
      <c r="EJ108" s="88"/>
      <c r="EK108" s="36"/>
      <c r="EL108" s="62"/>
      <c r="EM108" s="88"/>
      <c r="EN108" s="88"/>
      <c r="EO108" s="36"/>
      <c r="EP108" s="62"/>
      <c r="EQ108" s="88"/>
      <c r="ER108" s="88"/>
      <c r="ES108" s="36"/>
      <c r="ET108" s="62"/>
      <c r="EU108" s="88"/>
      <c r="EV108" s="88"/>
      <c r="EW108" s="36"/>
      <c r="EX108" s="62"/>
      <c r="EY108" s="88"/>
      <c r="EZ108" s="88"/>
      <c r="FA108" s="36"/>
      <c r="FB108" s="62"/>
      <c r="FC108" s="88"/>
      <c r="FD108" s="88"/>
      <c r="FE108" s="36"/>
      <c r="FF108" s="62"/>
      <c r="FG108" s="88"/>
      <c r="FH108" s="88"/>
      <c r="FI108" s="36"/>
      <c r="FJ108" s="62"/>
      <c r="FK108" s="88"/>
      <c r="FL108" s="88"/>
      <c r="FM108" s="36"/>
      <c r="FN108" s="62"/>
      <c r="FO108" s="88"/>
      <c r="FP108" s="88"/>
      <c r="FQ108" s="36"/>
      <c r="FR108" s="62"/>
      <c r="FS108" s="88"/>
      <c r="FT108" s="88"/>
      <c r="FU108" s="36"/>
      <c r="FV108" s="62"/>
      <c r="FW108" s="88"/>
      <c r="FX108" s="88"/>
      <c r="FY108" s="36"/>
      <c r="FZ108" s="62"/>
      <c r="GA108" s="88"/>
      <c r="GB108" s="88"/>
      <c r="GC108" s="36"/>
      <c r="GD108" s="62"/>
      <c r="GE108" s="88"/>
      <c r="GF108" s="88"/>
      <c r="GG108" s="36"/>
      <c r="GH108" s="62"/>
      <c r="GI108" s="88"/>
      <c r="GJ108" s="88"/>
      <c r="GK108" s="36"/>
      <c r="GL108" s="62"/>
      <c r="GM108" s="88"/>
      <c r="GN108" s="88"/>
      <c r="GO108" s="36"/>
      <c r="GP108" s="62"/>
      <c r="GQ108" s="88"/>
      <c r="GR108" s="88"/>
      <c r="GS108" s="36"/>
      <c r="GT108" s="62"/>
      <c r="GU108" s="88"/>
      <c r="GV108" s="88"/>
      <c r="GW108" s="36"/>
      <c r="GX108" s="62"/>
      <c r="GY108" s="88"/>
      <c r="GZ108" s="88"/>
      <c r="HA108" s="36"/>
    </row>
    <row r="109" customFormat="false" ht="19.5" hidden="false" customHeight="true" outlineLevel="0" collapsed="false">
      <c r="Y109" s="88"/>
      <c r="Z109" s="36"/>
      <c r="AA109" s="62"/>
      <c r="AB109" s="88"/>
      <c r="AC109" s="88"/>
      <c r="AD109" s="36"/>
      <c r="AE109" s="62"/>
      <c r="AF109" s="88"/>
      <c r="AG109" s="88"/>
      <c r="AH109" s="36"/>
      <c r="AI109" s="62"/>
      <c r="AJ109" s="88"/>
      <c r="AK109" s="88"/>
      <c r="AL109" s="36"/>
      <c r="AM109" s="62"/>
      <c r="AN109" s="88"/>
      <c r="AO109" s="88"/>
      <c r="AP109" s="36"/>
      <c r="AQ109" s="62"/>
      <c r="AR109" s="88"/>
      <c r="AS109" s="88"/>
      <c r="AT109" s="36"/>
      <c r="AU109" s="62"/>
      <c r="AV109" s="88"/>
      <c r="AW109" s="88"/>
      <c r="AX109" s="36"/>
      <c r="AY109" s="62"/>
      <c r="AZ109" s="88"/>
      <c r="BA109" s="88"/>
      <c r="BB109" s="36"/>
      <c r="BC109" s="62"/>
      <c r="BD109" s="88"/>
      <c r="BE109" s="88"/>
      <c r="BF109" s="36"/>
      <c r="BG109" s="62"/>
      <c r="BH109" s="88"/>
      <c r="BI109" s="88"/>
      <c r="BJ109" s="36"/>
      <c r="BK109" s="62"/>
      <c r="BL109" s="88"/>
      <c r="BM109" s="88"/>
      <c r="BN109" s="36"/>
      <c r="BO109" s="62"/>
      <c r="BP109" s="88"/>
      <c r="BQ109" s="88"/>
      <c r="BR109" s="36"/>
      <c r="BS109" s="62"/>
      <c r="BT109" s="88"/>
      <c r="BU109" s="88"/>
      <c r="BV109" s="36"/>
      <c r="BW109" s="62"/>
      <c r="BX109" s="88"/>
      <c r="BY109" s="88"/>
      <c r="BZ109" s="36"/>
      <c r="CA109" s="62"/>
      <c r="CB109" s="88"/>
      <c r="CC109" s="88"/>
      <c r="CD109" s="36"/>
      <c r="CE109" s="62"/>
      <c r="CF109" s="88"/>
      <c r="CG109" s="88"/>
      <c r="CH109" s="36"/>
      <c r="CI109" s="62"/>
      <c r="CJ109" s="88"/>
      <c r="CK109" s="88"/>
      <c r="CL109" s="36"/>
      <c r="CM109" s="62"/>
      <c r="CN109" s="88"/>
      <c r="CO109" s="88"/>
      <c r="CP109" s="36"/>
      <c r="CQ109" s="62"/>
      <c r="CR109" s="88"/>
      <c r="CS109" s="88"/>
      <c r="CT109" s="36"/>
      <c r="CU109" s="62"/>
      <c r="CV109" s="88"/>
      <c r="CW109" s="88"/>
      <c r="CX109" s="36"/>
      <c r="CY109" s="62"/>
      <c r="CZ109" s="88"/>
      <c r="DA109" s="88"/>
      <c r="DB109" s="36"/>
      <c r="DC109" s="62"/>
      <c r="DD109" s="88"/>
      <c r="DE109" s="88"/>
      <c r="DF109" s="36"/>
      <c r="DG109" s="62"/>
      <c r="DH109" s="88"/>
      <c r="DI109" s="88"/>
      <c r="DJ109" s="36"/>
      <c r="DK109" s="62"/>
      <c r="DL109" s="88"/>
      <c r="DM109" s="88"/>
      <c r="DN109" s="36"/>
      <c r="DO109" s="62"/>
      <c r="DP109" s="88"/>
      <c r="DQ109" s="88"/>
      <c r="DR109" s="36"/>
      <c r="DS109" s="62"/>
      <c r="DT109" s="88"/>
      <c r="DU109" s="88"/>
      <c r="DV109" s="36"/>
      <c r="DW109" s="62"/>
      <c r="DX109" s="88"/>
      <c r="DY109" s="88"/>
      <c r="DZ109" s="36"/>
      <c r="EA109" s="62"/>
      <c r="EB109" s="88"/>
      <c r="EC109" s="88"/>
      <c r="ED109" s="36"/>
      <c r="EE109" s="62"/>
      <c r="EF109" s="88"/>
      <c r="EG109" s="88"/>
      <c r="EH109" s="36"/>
      <c r="EI109" s="62"/>
      <c r="EJ109" s="88"/>
      <c r="EK109" s="88"/>
      <c r="EL109" s="36"/>
      <c r="EM109" s="62"/>
      <c r="EN109" s="88"/>
      <c r="EO109" s="88"/>
      <c r="EP109" s="36"/>
      <c r="EQ109" s="62"/>
      <c r="ER109" s="88"/>
      <c r="ES109" s="88"/>
      <c r="ET109" s="36"/>
      <c r="EU109" s="62"/>
      <c r="EV109" s="88"/>
      <c r="EW109" s="88"/>
      <c r="EX109" s="36"/>
      <c r="EY109" s="62"/>
      <c r="EZ109" s="88"/>
      <c r="FA109" s="88"/>
      <c r="FB109" s="36"/>
      <c r="FC109" s="62"/>
      <c r="FD109" s="88"/>
      <c r="FE109" s="88"/>
      <c r="FF109" s="36"/>
      <c r="FG109" s="62"/>
      <c r="FH109" s="88"/>
      <c r="FI109" s="88"/>
      <c r="FJ109" s="36"/>
      <c r="FK109" s="62"/>
      <c r="FL109" s="88"/>
      <c r="FM109" s="88"/>
      <c r="FN109" s="36"/>
      <c r="FO109" s="62"/>
      <c r="FP109" s="88"/>
      <c r="FQ109" s="88"/>
      <c r="FR109" s="36"/>
      <c r="FS109" s="62"/>
      <c r="FT109" s="88"/>
      <c r="FU109" s="88"/>
      <c r="FV109" s="36"/>
      <c r="FW109" s="62"/>
      <c r="FX109" s="88"/>
      <c r="FY109" s="88"/>
      <c r="FZ109" s="36"/>
      <c r="GA109" s="62"/>
      <c r="GB109" s="88"/>
      <c r="GC109" s="88"/>
      <c r="GD109" s="36"/>
      <c r="GE109" s="62"/>
      <c r="GF109" s="88"/>
      <c r="GG109" s="88"/>
      <c r="GH109" s="36"/>
      <c r="GI109" s="62"/>
      <c r="GJ109" s="88"/>
      <c r="GK109" s="88"/>
      <c r="GL109" s="36"/>
      <c r="GM109" s="62"/>
      <c r="GN109" s="88"/>
      <c r="GO109" s="88"/>
      <c r="GP109" s="36"/>
      <c r="GQ109" s="62"/>
      <c r="GR109" s="88"/>
      <c r="GS109" s="88"/>
      <c r="GT109" s="36"/>
      <c r="GU109" s="62"/>
      <c r="GV109" s="88"/>
      <c r="GW109" s="88"/>
      <c r="GX109" s="36"/>
      <c r="GY109" s="62"/>
      <c r="GZ109" s="88"/>
      <c r="HA109" s="88"/>
      <c r="HB109" s="36"/>
    </row>
    <row r="110" customFormat="false" ht="19.5" hidden="false" customHeight="true" outlineLevel="0" collapsed="false">
      <c r="Y110" s="88"/>
      <c r="Z110" s="82"/>
      <c r="AA110" s="62"/>
      <c r="AB110" s="88"/>
      <c r="AC110" s="88"/>
      <c r="AD110" s="82"/>
      <c r="AE110" s="62"/>
      <c r="AF110" s="88"/>
      <c r="AG110" s="88"/>
      <c r="AH110" s="82"/>
      <c r="AI110" s="62"/>
      <c r="AJ110" s="88"/>
      <c r="AK110" s="88"/>
      <c r="AL110" s="82"/>
      <c r="AM110" s="62"/>
      <c r="AN110" s="88"/>
      <c r="AO110" s="88"/>
      <c r="AP110" s="82"/>
      <c r="AQ110" s="62"/>
      <c r="AR110" s="88"/>
      <c r="AS110" s="88"/>
      <c r="AT110" s="82"/>
      <c r="AU110" s="62"/>
      <c r="AV110" s="88"/>
      <c r="AW110" s="88"/>
      <c r="AX110" s="82"/>
      <c r="AY110" s="62"/>
      <c r="AZ110" s="88"/>
      <c r="BA110" s="88"/>
      <c r="BB110" s="82"/>
      <c r="BC110" s="62"/>
      <c r="BD110" s="88"/>
      <c r="BE110" s="88"/>
      <c r="BF110" s="82"/>
      <c r="BG110" s="62"/>
      <c r="BH110" s="88"/>
      <c r="BI110" s="88"/>
      <c r="BJ110" s="82"/>
      <c r="BK110" s="62"/>
      <c r="BL110" s="88"/>
      <c r="BM110" s="88"/>
      <c r="BN110" s="82"/>
      <c r="BO110" s="62"/>
      <c r="BP110" s="88"/>
      <c r="BQ110" s="88"/>
      <c r="BR110" s="82"/>
      <c r="BS110" s="62"/>
      <c r="BT110" s="88"/>
      <c r="BU110" s="88"/>
      <c r="BV110" s="82"/>
      <c r="BW110" s="62"/>
      <c r="BX110" s="88"/>
      <c r="BY110" s="88"/>
      <c r="BZ110" s="82"/>
      <c r="CA110" s="62"/>
      <c r="CB110" s="88"/>
      <c r="CC110" s="88"/>
      <c r="CD110" s="82"/>
      <c r="CE110" s="62"/>
      <c r="CF110" s="88"/>
      <c r="CG110" s="88"/>
      <c r="CH110" s="82"/>
      <c r="CI110" s="62"/>
      <c r="CJ110" s="88"/>
      <c r="CK110" s="88"/>
      <c r="CL110" s="82"/>
      <c r="CM110" s="62"/>
      <c r="CN110" s="88"/>
      <c r="CO110" s="88"/>
      <c r="CP110" s="82"/>
      <c r="CQ110" s="62"/>
      <c r="CR110" s="88"/>
      <c r="CS110" s="88"/>
      <c r="CT110" s="82"/>
      <c r="CU110" s="62"/>
      <c r="CV110" s="88"/>
      <c r="CW110" s="88"/>
      <c r="CX110" s="82"/>
      <c r="CY110" s="62"/>
      <c r="CZ110" s="88"/>
      <c r="DA110" s="88"/>
      <c r="DB110" s="82"/>
      <c r="DC110" s="62"/>
      <c r="DD110" s="88"/>
      <c r="DE110" s="88"/>
      <c r="DF110" s="82"/>
      <c r="DG110" s="62"/>
      <c r="DH110" s="88"/>
      <c r="DI110" s="88"/>
      <c r="DJ110" s="82"/>
      <c r="DK110" s="62"/>
      <c r="DL110" s="88"/>
      <c r="DM110" s="88"/>
      <c r="DN110" s="82"/>
      <c r="DO110" s="62"/>
      <c r="DP110" s="88"/>
      <c r="DQ110" s="88"/>
      <c r="DR110" s="82"/>
      <c r="DS110" s="62"/>
      <c r="DT110" s="88"/>
      <c r="DU110" s="88"/>
      <c r="DV110" s="82"/>
      <c r="DW110" s="62"/>
      <c r="DX110" s="88"/>
      <c r="DY110" s="88"/>
      <c r="DZ110" s="82"/>
      <c r="EA110" s="62"/>
      <c r="EB110" s="88"/>
      <c r="EC110" s="88"/>
      <c r="ED110" s="82"/>
      <c r="EE110" s="62"/>
      <c r="EF110" s="88"/>
      <c r="EG110" s="88"/>
      <c r="EH110" s="82"/>
      <c r="EI110" s="62"/>
      <c r="EJ110" s="88"/>
      <c r="EK110" s="88"/>
      <c r="EL110" s="82"/>
      <c r="EM110" s="62"/>
      <c r="EN110" s="88"/>
      <c r="EO110" s="88"/>
      <c r="EP110" s="82"/>
      <c r="EQ110" s="62"/>
      <c r="ER110" s="88"/>
      <c r="ES110" s="88"/>
      <c r="ET110" s="82"/>
      <c r="EU110" s="62"/>
      <c r="EV110" s="88"/>
      <c r="EW110" s="88"/>
      <c r="EX110" s="82"/>
      <c r="EY110" s="62"/>
      <c r="EZ110" s="88"/>
      <c r="FA110" s="88"/>
      <c r="FB110" s="82"/>
      <c r="FC110" s="62"/>
      <c r="FD110" s="88"/>
      <c r="FE110" s="88"/>
      <c r="FF110" s="82"/>
      <c r="FG110" s="62"/>
      <c r="FH110" s="88"/>
      <c r="FI110" s="88"/>
      <c r="FJ110" s="82"/>
      <c r="FK110" s="62"/>
      <c r="FL110" s="88"/>
      <c r="FM110" s="88"/>
      <c r="FN110" s="82"/>
      <c r="FO110" s="62"/>
      <c r="FP110" s="88"/>
      <c r="FQ110" s="88"/>
      <c r="FR110" s="82"/>
      <c r="FS110" s="62"/>
      <c r="FT110" s="88"/>
      <c r="FU110" s="88"/>
      <c r="FV110" s="82"/>
      <c r="FW110" s="62"/>
      <c r="FX110" s="88"/>
      <c r="FY110" s="88"/>
      <c r="FZ110" s="82"/>
      <c r="GA110" s="62"/>
      <c r="GB110" s="88"/>
      <c r="GC110" s="88"/>
      <c r="GD110" s="82"/>
      <c r="GE110" s="62"/>
      <c r="GF110" s="88"/>
      <c r="GG110" s="88"/>
      <c r="GH110" s="82"/>
      <c r="GI110" s="62"/>
      <c r="GJ110" s="88"/>
      <c r="GK110" s="88"/>
      <c r="GL110" s="82"/>
      <c r="GM110" s="62"/>
      <c r="GN110" s="88"/>
      <c r="GO110" s="88"/>
      <c r="GP110" s="82"/>
      <c r="GQ110" s="62"/>
      <c r="GR110" s="88"/>
      <c r="GS110" s="88"/>
      <c r="GT110" s="82"/>
      <c r="GU110" s="62"/>
      <c r="GV110" s="88"/>
      <c r="GW110" s="88"/>
      <c r="GX110" s="82"/>
      <c r="GY110" s="62"/>
      <c r="GZ110" s="88"/>
      <c r="HA110" s="88"/>
      <c r="HB110" s="82"/>
    </row>
    <row r="111" customFormat="false" ht="19.5" hidden="false" customHeight="true" outlineLevel="0" collapsed="false">
      <c r="Y111" s="88"/>
      <c r="Z111" s="36"/>
      <c r="AA111" s="62"/>
      <c r="AB111" s="88"/>
      <c r="AC111" s="88"/>
      <c r="AD111" s="36"/>
      <c r="AE111" s="62"/>
      <c r="AF111" s="88"/>
      <c r="AG111" s="88"/>
      <c r="AH111" s="36"/>
      <c r="AI111" s="62"/>
      <c r="AJ111" s="88"/>
      <c r="AK111" s="88"/>
      <c r="AL111" s="36"/>
      <c r="AM111" s="62"/>
      <c r="AN111" s="88"/>
      <c r="AO111" s="88"/>
      <c r="AP111" s="36"/>
      <c r="AQ111" s="62"/>
      <c r="AR111" s="88"/>
      <c r="AS111" s="88"/>
      <c r="AT111" s="36"/>
      <c r="AU111" s="62"/>
      <c r="AV111" s="88"/>
      <c r="AW111" s="88"/>
      <c r="AX111" s="36"/>
      <c r="AY111" s="62"/>
      <c r="AZ111" s="88"/>
      <c r="BA111" s="88"/>
      <c r="BB111" s="36"/>
      <c r="BC111" s="62"/>
      <c r="BD111" s="88"/>
      <c r="BE111" s="88"/>
      <c r="BF111" s="36"/>
      <c r="BG111" s="62"/>
      <c r="BH111" s="88"/>
      <c r="BI111" s="88"/>
      <c r="BJ111" s="36"/>
      <c r="BK111" s="62"/>
      <c r="BL111" s="88"/>
      <c r="BM111" s="88"/>
      <c r="BN111" s="36"/>
      <c r="BO111" s="62"/>
      <c r="BP111" s="88"/>
      <c r="BQ111" s="88"/>
      <c r="BR111" s="36"/>
      <c r="BS111" s="62"/>
      <c r="BT111" s="88"/>
      <c r="BU111" s="88"/>
      <c r="BV111" s="36"/>
      <c r="BW111" s="62"/>
      <c r="BX111" s="88"/>
      <c r="BY111" s="88"/>
      <c r="BZ111" s="36"/>
      <c r="CA111" s="62"/>
      <c r="CB111" s="88"/>
      <c r="CC111" s="88"/>
      <c r="CD111" s="36"/>
      <c r="CE111" s="62"/>
      <c r="CF111" s="88"/>
      <c r="CG111" s="88"/>
      <c r="CH111" s="36"/>
      <c r="CI111" s="62"/>
      <c r="CJ111" s="88"/>
      <c r="CK111" s="88"/>
      <c r="CL111" s="36"/>
      <c r="CM111" s="62"/>
      <c r="CN111" s="88"/>
      <c r="CO111" s="88"/>
      <c r="CP111" s="36"/>
      <c r="CQ111" s="62"/>
      <c r="CR111" s="88"/>
      <c r="CS111" s="88"/>
      <c r="CT111" s="36"/>
      <c r="CU111" s="62"/>
      <c r="CV111" s="88"/>
      <c r="CW111" s="88"/>
      <c r="CX111" s="36"/>
      <c r="CY111" s="62"/>
      <c r="CZ111" s="88"/>
      <c r="DA111" s="88"/>
      <c r="DB111" s="36"/>
      <c r="DC111" s="62"/>
      <c r="DD111" s="88"/>
      <c r="DE111" s="88"/>
      <c r="DF111" s="36"/>
      <c r="DG111" s="62"/>
      <c r="DH111" s="88"/>
      <c r="DI111" s="88"/>
      <c r="DJ111" s="36"/>
      <c r="DK111" s="62"/>
      <c r="DL111" s="88"/>
      <c r="DM111" s="88"/>
      <c r="DN111" s="36"/>
      <c r="DO111" s="62"/>
      <c r="DP111" s="88"/>
      <c r="DQ111" s="88"/>
      <c r="DR111" s="36"/>
      <c r="DS111" s="62"/>
      <c r="DT111" s="88"/>
      <c r="DU111" s="88"/>
      <c r="DV111" s="36"/>
      <c r="DW111" s="62"/>
      <c r="DX111" s="88"/>
      <c r="DY111" s="88"/>
      <c r="DZ111" s="36"/>
      <c r="EA111" s="62"/>
      <c r="EB111" s="88"/>
      <c r="EC111" s="88"/>
      <c r="ED111" s="36"/>
      <c r="EE111" s="62"/>
      <c r="EF111" s="88"/>
      <c r="EG111" s="88"/>
      <c r="EH111" s="36"/>
      <c r="EI111" s="62"/>
      <c r="EJ111" s="88"/>
      <c r="EK111" s="88"/>
      <c r="EL111" s="36"/>
      <c r="EM111" s="62"/>
      <c r="EN111" s="88"/>
      <c r="EO111" s="88"/>
      <c r="EP111" s="36"/>
      <c r="EQ111" s="62"/>
      <c r="ER111" s="88"/>
      <c r="ES111" s="88"/>
      <c r="ET111" s="36"/>
      <c r="EU111" s="62"/>
      <c r="EV111" s="88"/>
      <c r="EW111" s="88"/>
      <c r="EX111" s="36"/>
      <c r="EY111" s="62"/>
      <c r="EZ111" s="88"/>
      <c r="FA111" s="88"/>
      <c r="FB111" s="36"/>
      <c r="FC111" s="62"/>
      <c r="FD111" s="88"/>
      <c r="FE111" s="88"/>
      <c r="FF111" s="36"/>
      <c r="FG111" s="62"/>
      <c r="FH111" s="88"/>
      <c r="FI111" s="88"/>
      <c r="FJ111" s="36"/>
      <c r="FK111" s="62"/>
      <c r="FL111" s="88"/>
      <c r="FM111" s="88"/>
      <c r="FN111" s="36"/>
      <c r="FO111" s="62"/>
      <c r="FP111" s="88"/>
      <c r="FQ111" s="88"/>
      <c r="FR111" s="36"/>
      <c r="FS111" s="62"/>
      <c r="FT111" s="88"/>
      <c r="FU111" s="88"/>
      <c r="FV111" s="36"/>
      <c r="FW111" s="62"/>
      <c r="FX111" s="88"/>
      <c r="FY111" s="88"/>
      <c r="FZ111" s="36"/>
      <c r="GA111" s="62"/>
      <c r="GB111" s="88"/>
      <c r="GC111" s="88"/>
      <c r="GD111" s="36"/>
      <c r="GE111" s="62"/>
      <c r="GF111" s="88"/>
      <c r="GG111" s="88"/>
      <c r="GH111" s="36"/>
      <c r="GI111" s="62"/>
      <c r="GJ111" s="88"/>
      <c r="GK111" s="88"/>
      <c r="GL111" s="36"/>
      <c r="GM111" s="62"/>
      <c r="GN111" s="88"/>
      <c r="GO111" s="88"/>
      <c r="GP111" s="36"/>
      <c r="GQ111" s="62"/>
      <c r="GR111" s="88"/>
      <c r="GS111" s="88"/>
      <c r="GT111" s="36"/>
      <c r="GU111" s="62"/>
      <c r="GV111" s="88"/>
      <c r="GW111" s="88"/>
      <c r="GX111" s="36"/>
      <c r="GY111" s="62"/>
      <c r="GZ111" s="88"/>
      <c r="HA111" s="88"/>
      <c r="HB111" s="36"/>
    </row>
    <row r="112" customFormat="false" ht="19.5" hidden="false" customHeight="true" outlineLevel="0" collapsed="false">
      <c r="Y112" s="88"/>
      <c r="Z112" s="36"/>
      <c r="AA112" s="62"/>
      <c r="AB112" s="88"/>
      <c r="AC112" s="88"/>
      <c r="AD112" s="36"/>
      <c r="AE112" s="62"/>
      <c r="AF112" s="88"/>
      <c r="AG112" s="88"/>
      <c r="AH112" s="36"/>
      <c r="AI112" s="62"/>
      <c r="AJ112" s="88"/>
      <c r="AK112" s="88"/>
      <c r="AL112" s="36"/>
      <c r="AM112" s="62"/>
      <c r="AN112" s="88"/>
      <c r="AO112" s="88"/>
      <c r="AP112" s="36"/>
      <c r="AQ112" s="62"/>
      <c r="AR112" s="88"/>
      <c r="AS112" s="88"/>
      <c r="AT112" s="36"/>
      <c r="AU112" s="62"/>
      <c r="AV112" s="88"/>
      <c r="AW112" s="88"/>
      <c r="AX112" s="36"/>
      <c r="AY112" s="62"/>
      <c r="AZ112" s="88"/>
      <c r="BA112" s="88"/>
      <c r="BB112" s="36"/>
      <c r="BC112" s="62"/>
      <c r="BD112" s="88"/>
      <c r="BE112" s="88"/>
      <c r="BF112" s="36"/>
      <c r="BG112" s="62"/>
      <c r="BH112" s="88"/>
      <c r="BI112" s="88"/>
      <c r="BJ112" s="36"/>
      <c r="BK112" s="62"/>
      <c r="BL112" s="88"/>
      <c r="BM112" s="88"/>
      <c r="BN112" s="36"/>
      <c r="BO112" s="62"/>
      <c r="BP112" s="88"/>
      <c r="BQ112" s="88"/>
      <c r="BR112" s="36"/>
      <c r="BS112" s="62"/>
      <c r="BT112" s="88"/>
      <c r="BU112" s="88"/>
      <c r="BV112" s="36"/>
      <c r="BW112" s="62"/>
      <c r="BX112" s="88"/>
      <c r="BY112" s="88"/>
      <c r="BZ112" s="36"/>
      <c r="CA112" s="62"/>
      <c r="CB112" s="88"/>
      <c r="CC112" s="88"/>
      <c r="CD112" s="36"/>
      <c r="CE112" s="62"/>
      <c r="CF112" s="88"/>
      <c r="CG112" s="88"/>
      <c r="CH112" s="36"/>
      <c r="CI112" s="62"/>
      <c r="CJ112" s="88"/>
      <c r="CK112" s="88"/>
      <c r="CL112" s="36"/>
      <c r="CM112" s="62"/>
      <c r="CN112" s="88"/>
      <c r="CO112" s="88"/>
      <c r="CP112" s="36"/>
      <c r="CQ112" s="62"/>
      <c r="CR112" s="88"/>
      <c r="CS112" s="88"/>
      <c r="CT112" s="36"/>
      <c r="CU112" s="62"/>
      <c r="CV112" s="88"/>
      <c r="CW112" s="88"/>
      <c r="CX112" s="36"/>
      <c r="CY112" s="62"/>
      <c r="CZ112" s="88"/>
      <c r="DA112" s="88"/>
      <c r="DB112" s="36"/>
      <c r="DC112" s="62"/>
      <c r="DD112" s="88"/>
      <c r="DE112" s="88"/>
      <c r="DF112" s="36"/>
      <c r="DG112" s="62"/>
      <c r="DH112" s="88"/>
      <c r="DI112" s="88"/>
      <c r="DJ112" s="36"/>
      <c r="DK112" s="62"/>
      <c r="DL112" s="88"/>
      <c r="DM112" s="88"/>
      <c r="DN112" s="36"/>
      <c r="DO112" s="62"/>
      <c r="DP112" s="88"/>
      <c r="DQ112" s="88"/>
      <c r="DR112" s="36"/>
      <c r="DS112" s="62"/>
      <c r="DT112" s="88"/>
      <c r="DU112" s="88"/>
      <c r="DV112" s="36"/>
      <c r="DW112" s="62"/>
      <c r="DX112" s="88"/>
      <c r="DY112" s="88"/>
      <c r="DZ112" s="36"/>
      <c r="EA112" s="62"/>
      <c r="EB112" s="88"/>
      <c r="EC112" s="88"/>
      <c r="ED112" s="36"/>
      <c r="EE112" s="62"/>
      <c r="EF112" s="88"/>
      <c r="EG112" s="88"/>
      <c r="EH112" s="36"/>
      <c r="EI112" s="62"/>
      <c r="EJ112" s="88"/>
      <c r="EK112" s="88"/>
      <c r="EL112" s="36"/>
      <c r="EM112" s="62"/>
      <c r="EN112" s="88"/>
      <c r="EO112" s="88"/>
      <c r="EP112" s="36"/>
      <c r="EQ112" s="62"/>
      <c r="ER112" s="88"/>
      <c r="ES112" s="88"/>
      <c r="ET112" s="36"/>
      <c r="EU112" s="62"/>
      <c r="EV112" s="88"/>
      <c r="EW112" s="88"/>
      <c r="EX112" s="36"/>
      <c r="EY112" s="62"/>
      <c r="EZ112" s="88"/>
      <c r="FA112" s="88"/>
      <c r="FB112" s="36"/>
      <c r="FC112" s="62"/>
      <c r="FD112" s="88"/>
      <c r="FE112" s="88"/>
      <c r="FF112" s="36"/>
      <c r="FG112" s="62"/>
      <c r="FH112" s="88"/>
      <c r="FI112" s="88"/>
      <c r="FJ112" s="36"/>
      <c r="FK112" s="62"/>
      <c r="FL112" s="88"/>
      <c r="FM112" s="88"/>
      <c r="FN112" s="36"/>
      <c r="FO112" s="62"/>
      <c r="FP112" s="88"/>
      <c r="FQ112" s="88"/>
      <c r="FR112" s="36"/>
      <c r="FS112" s="62"/>
      <c r="FT112" s="88"/>
      <c r="FU112" s="88"/>
      <c r="FV112" s="36"/>
      <c r="FW112" s="62"/>
      <c r="FX112" s="88"/>
      <c r="FY112" s="88"/>
      <c r="FZ112" s="36"/>
      <c r="GA112" s="62"/>
      <c r="GB112" s="88"/>
      <c r="GC112" s="88"/>
      <c r="GD112" s="36"/>
      <c r="GE112" s="62"/>
      <c r="GF112" s="88"/>
      <c r="GG112" s="88"/>
      <c r="GH112" s="36"/>
      <c r="GI112" s="62"/>
      <c r="GJ112" s="88"/>
      <c r="GK112" s="88"/>
      <c r="GL112" s="36"/>
      <c r="GM112" s="62"/>
      <c r="GN112" s="88"/>
      <c r="GO112" s="88"/>
      <c r="GP112" s="36"/>
      <c r="GQ112" s="62"/>
      <c r="GR112" s="88"/>
      <c r="GS112" s="88"/>
      <c r="GT112" s="36"/>
      <c r="GU112" s="62"/>
      <c r="GV112" s="88"/>
      <c r="GW112" s="88"/>
      <c r="GX112" s="36"/>
      <c r="GY112" s="62"/>
      <c r="GZ112" s="88"/>
      <c r="HA112" s="88"/>
      <c r="HB112" s="36"/>
    </row>
    <row r="113" customFormat="false" ht="19.5" hidden="false" customHeight="true" outlineLevel="0" collapsed="false">
      <c r="Y113" s="88"/>
      <c r="Z113" s="36"/>
      <c r="AA113" s="62"/>
      <c r="AB113" s="88"/>
      <c r="AC113" s="88"/>
      <c r="AD113" s="36"/>
      <c r="AE113" s="62"/>
      <c r="AF113" s="88"/>
      <c r="AG113" s="88"/>
      <c r="AH113" s="36"/>
      <c r="AI113" s="62"/>
      <c r="AJ113" s="88"/>
      <c r="AK113" s="88"/>
      <c r="AL113" s="36"/>
      <c r="AM113" s="62"/>
      <c r="AN113" s="88"/>
      <c r="AO113" s="88"/>
      <c r="AP113" s="36"/>
      <c r="AQ113" s="62"/>
      <c r="AR113" s="88"/>
      <c r="AS113" s="88"/>
      <c r="AT113" s="36"/>
      <c r="AU113" s="62"/>
      <c r="AV113" s="88"/>
      <c r="AW113" s="88"/>
      <c r="AX113" s="36"/>
      <c r="AY113" s="62"/>
      <c r="AZ113" s="88"/>
      <c r="BA113" s="88"/>
      <c r="BB113" s="36"/>
      <c r="BC113" s="62"/>
      <c r="BD113" s="88"/>
      <c r="BE113" s="88"/>
      <c r="BF113" s="36"/>
      <c r="BG113" s="62"/>
      <c r="BH113" s="88"/>
      <c r="BI113" s="88"/>
      <c r="BJ113" s="36"/>
      <c r="BK113" s="62"/>
      <c r="BL113" s="88"/>
      <c r="BM113" s="88"/>
      <c r="BN113" s="36"/>
      <c r="BO113" s="62"/>
      <c r="BP113" s="88"/>
      <c r="BQ113" s="88"/>
      <c r="BR113" s="36"/>
      <c r="BS113" s="62"/>
      <c r="BT113" s="88"/>
      <c r="BU113" s="88"/>
      <c r="BV113" s="36"/>
      <c r="BW113" s="62"/>
      <c r="BX113" s="88"/>
      <c r="BY113" s="88"/>
      <c r="BZ113" s="36"/>
      <c r="CA113" s="62"/>
      <c r="CB113" s="88"/>
      <c r="CC113" s="88"/>
      <c r="CD113" s="36"/>
      <c r="CE113" s="62"/>
      <c r="CF113" s="88"/>
      <c r="CG113" s="88"/>
      <c r="CH113" s="36"/>
      <c r="CI113" s="62"/>
      <c r="CJ113" s="88"/>
      <c r="CK113" s="88"/>
      <c r="CL113" s="36"/>
      <c r="CM113" s="62"/>
      <c r="CN113" s="88"/>
      <c r="CO113" s="88"/>
      <c r="CP113" s="36"/>
      <c r="CQ113" s="62"/>
      <c r="CR113" s="88"/>
      <c r="CS113" s="88"/>
      <c r="CT113" s="36"/>
      <c r="CU113" s="62"/>
      <c r="CV113" s="88"/>
      <c r="CW113" s="88"/>
      <c r="CX113" s="36"/>
      <c r="CY113" s="62"/>
      <c r="CZ113" s="88"/>
      <c r="DA113" s="88"/>
      <c r="DB113" s="36"/>
      <c r="DC113" s="62"/>
      <c r="DD113" s="88"/>
      <c r="DE113" s="88"/>
      <c r="DF113" s="36"/>
      <c r="DG113" s="62"/>
      <c r="DH113" s="88"/>
      <c r="DI113" s="88"/>
      <c r="DJ113" s="36"/>
      <c r="DK113" s="62"/>
      <c r="DL113" s="88"/>
      <c r="DM113" s="88"/>
      <c r="DN113" s="36"/>
      <c r="DO113" s="62"/>
      <c r="DP113" s="88"/>
      <c r="DQ113" s="88"/>
      <c r="DR113" s="36"/>
      <c r="DS113" s="62"/>
      <c r="DT113" s="88"/>
      <c r="DU113" s="88"/>
      <c r="DV113" s="36"/>
      <c r="DW113" s="62"/>
      <c r="DX113" s="88"/>
      <c r="DY113" s="88"/>
      <c r="DZ113" s="36"/>
      <c r="EA113" s="62"/>
      <c r="EB113" s="88"/>
      <c r="EC113" s="88"/>
      <c r="ED113" s="36"/>
      <c r="EE113" s="62"/>
      <c r="EF113" s="88"/>
      <c r="EG113" s="88"/>
      <c r="EH113" s="36"/>
      <c r="EI113" s="62"/>
      <c r="EJ113" s="88"/>
      <c r="EK113" s="88"/>
      <c r="EL113" s="36"/>
      <c r="EM113" s="62"/>
      <c r="EN113" s="88"/>
      <c r="EO113" s="88"/>
      <c r="EP113" s="36"/>
      <c r="EQ113" s="62"/>
      <c r="ER113" s="88"/>
      <c r="ES113" s="88"/>
      <c r="ET113" s="36"/>
      <c r="EU113" s="62"/>
      <c r="EV113" s="88"/>
      <c r="EW113" s="88"/>
      <c r="EX113" s="36"/>
      <c r="EY113" s="62"/>
      <c r="EZ113" s="88"/>
      <c r="FA113" s="88"/>
      <c r="FB113" s="36"/>
      <c r="FC113" s="62"/>
      <c r="FD113" s="88"/>
      <c r="FE113" s="88"/>
      <c r="FF113" s="36"/>
      <c r="FG113" s="62"/>
      <c r="FH113" s="88"/>
      <c r="FI113" s="88"/>
      <c r="FJ113" s="36"/>
      <c r="FK113" s="62"/>
      <c r="FL113" s="88"/>
      <c r="FM113" s="88"/>
      <c r="FN113" s="36"/>
      <c r="FO113" s="62"/>
      <c r="FP113" s="88"/>
      <c r="FQ113" s="88"/>
      <c r="FR113" s="36"/>
      <c r="FS113" s="62"/>
      <c r="FT113" s="88"/>
      <c r="FU113" s="88"/>
      <c r="FV113" s="36"/>
      <c r="FW113" s="62"/>
      <c r="FX113" s="88"/>
      <c r="FY113" s="88"/>
      <c r="FZ113" s="36"/>
      <c r="GA113" s="62"/>
      <c r="GB113" s="88"/>
      <c r="GC113" s="88"/>
      <c r="GD113" s="36"/>
      <c r="GE113" s="62"/>
      <c r="GF113" s="88"/>
      <c r="GG113" s="88"/>
      <c r="GH113" s="36"/>
      <c r="GI113" s="62"/>
      <c r="GJ113" s="88"/>
      <c r="GK113" s="88"/>
      <c r="GL113" s="36"/>
      <c r="GM113" s="62"/>
      <c r="GN113" s="88"/>
      <c r="GO113" s="88"/>
      <c r="GP113" s="36"/>
      <c r="GQ113" s="62"/>
      <c r="GR113" s="88"/>
      <c r="GS113" s="88"/>
      <c r="GT113" s="36"/>
      <c r="GU113" s="62"/>
      <c r="GV113" s="88"/>
      <c r="GW113" s="88"/>
      <c r="GX113" s="36"/>
      <c r="GY113" s="62"/>
      <c r="GZ113" s="88"/>
      <c r="HA113" s="88"/>
      <c r="HB113" s="36"/>
    </row>
    <row r="114" customFormat="false" ht="19.5" hidden="false" customHeight="true" outlineLevel="0" collapsed="false">
      <c r="Y114" s="88"/>
      <c r="Z114" s="87"/>
      <c r="AA114" s="62"/>
      <c r="AB114" s="62"/>
      <c r="AC114" s="88"/>
      <c r="AD114" s="87"/>
      <c r="AE114" s="62"/>
      <c r="AF114" s="62"/>
      <c r="AG114" s="88"/>
      <c r="AH114" s="87"/>
      <c r="AI114" s="62"/>
      <c r="AJ114" s="62"/>
      <c r="AK114" s="88"/>
      <c r="AL114" s="87"/>
      <c r="AM114" s="62"/>
      <c r="AN114" s="62"/>
      <c r="AO114" s="88"/>
      <c r="AP114" s="87"/>
      <c r="AQ114" s="62"/>
      <c r="AR114" s="62"/>
      <c r="AS114" s="88"/>
      <c r="AT114" s="87"/>
      <c r="AU114" s="62"/>
      <c r="AV114" s="62"/>
      <c r="AW114" s="88"/>
      <c r="AX114" s="87"/>
      <c r="AY114" s="62"/>
      <c r="AZ114" s="62"/>
      <c r="BA114" s="88"/>
      <c r="BB114" s="87"/>
      <c r="BC114" s="62"/>
      <c r="BD114" s="62"/>
      <c r="BE114" s="88"/>
      <c r="BF114" s="87"/>
      <c r="BG114" s="62"/>
      <c r="BH114" s="62"/>
      <c r="BI114" s="88"/>
      <c r="BJ114" s="87"/>
      <c r="BK114" s="62"/>
      <c r="BL114" s="62"/>
      <c r="BM114" s="88"/>
      <c r="BN114" s="87"/>
      <c r="BO114" s="62"/>
      <c r="BP114" s="62"/>
      <c r="BQ114" s="88"/>
      <c r="BR114" s="87"/>
      <c r="BS114" s="62"/>
      <c r="BT114" s="62"/>
      <c r="BU114" s="88"/>
      <c r="BV114" s="87"/>
      <c r="BW114" s="62"/>
      <c r="BX114" s="62"/>
      <c r="BY114" s="88"/>
      <c r="BZ114" s="87"/>
      <c r="CA114" s="62"/>
      <c r="CB114" s="62"/>
      <c r="CC114" s="88"/>
      <c r="CD114" s="87"/>
      <c r="CE114" s="62"/>
      <c r="CF114" s="62"/>
      <c r="CG114" s="88"/>
      <c r="CH114" s="87"/>
      <c r="CI114" s="62"/>
      <c r="CJ114" s="62"/>
      <c r="CK114" s="88"/>
      <c r="CL114" s="87"/>
      <c r="CM114" s="62"/>
      <c r="CN114" s="62"/>
      <c r="CO114" s="88"/>
      <c r="CP114" s="87"/>
      <c r="CQ114" s="62"/>
      <c r="CR114" s="62"/>
      <c r="CS114" s="88"/>
      <c r="CT114" s="87"/>
      <c r="CU114" s="62"/>
      <c r="CV114" s="62"/>
      <c r="CW114" s="88"/>
      <c r="CX114" s="87"/>
      <c r="CY114" s="62"/>
      <c r="CZ114" s="62"/>
      <c r="DA114" s="88"/>
      <c r="DB114" s="87"/>
      <c r="DC114" s="62"/>
      <c r="DD114" s="62"/>
      <c r="DE114" s="88"/>
      <c r="DF114" s="87"/>
      <c r="DG114" s="62"/>
      <c r="DH114" s="62"/>
      <c r="DI114" s="88"/>
      <c r="DJ114" s="87"/>
      <c r="DK114" s="62"/>
      <c r="DL114" s="62"/>
      <c r="DM114" s="88"/>
      <c r="DN114" s="87"/>
      <c r="DO114" s="62"/>
      <c r="DP114" s="62"/>
      <c r="DQ114" s="88"/>
      <c r="DR114" s="87"/>
      <c r="DS114" s="62"/>
      <c r="DT114" s="62"/>
      <c r="DU114" s="88"/>
      <c r="DV114" s="87"/>
      <c r="DW114" s="62"/>
      <c r="DX114" s="62"/>
      <c r="DY114" s="88"/>
      <c r="DZ114" s="87"/>
      <c r="EA114" s="62"/>
      <c r="EB114" s="62"/>
      <c r="EC114" s="88"/>
      <c r="ED114" s="87"/>
      <c r="EE114" s="62"/>
      <c r="EF114" s="62"/>
      <c r="EG114" s="88"/>
      <c r="EH114" s="87"/>
      <c r="EI114" s="62"/>
      <c r="EJ114" s="62"/>
      <c r="EK114" s="88"/>
      <c r="EL114" s="87"/>
      <c r="EM114" s="62"/>
      <c r="EN114" s="62"/>
      <c r="EO114" s="88"/>
      <c r="EP114" s="87"/>
      <c r="EQ114" s="62"/>
      <c r="ER114" s="62"/>
      <c r="ES114" s="88"/>
      <c r="ET114" s="87"/>
      <c r="EU114" s="62"/>
      <c r="EV114" s="62"/>
      <c r="EW114" s="88"/>
      <c r="EX114" s="87"/>
      <c r="EY114" s="62"/>
      <c r="EZ114" s="62"/>
      <c r="FA114" s="88"/>
      <c r="FB114" s="87"/>
      <c r="FC114" s="62"/>
      <c r="FD114" s="62"/>
      <c r="FE114" s="88"/>
      <c r="FF114" s="87"/>
      <c r="FG114" s="62"/>
      <c r="FH114" s="62"/>
      <c r="FI114" s="88"/>
      <c r="FJ114" s="87"/>
      <c r="FK114" s="62"/>
      <c r="FL114" s="62"/>
      <c r="FM114" s="88"/>
      <c r="FN114" s="87"/>
      <c r="FO114" s="62"/>
      <c r="FP114" s="62"/>
      <c r="FQ114" s="88"/>
      <c r="FR114" s="87"/>
      <c r="FS114" s="62"/>
      <c r="FT114" s="62"/>
      <c r="FU114" s="88"/>
      <c r="FV114" s="87"/>
      <c r="FW114" s="62"/>
      <c r="FX114" s="62"/>
      <c r="FY114" s="88"/>
      <c r="FZ114" s="87"/>
      <c r="GA114" s="62"/>
      <c r="GB114" s="62"/>
      <c r="GC114" s="88"/>
      <c r="GD114" s="87"/>
      <c r="GE114" s="62"/>
      <c r="GF114" s="62"/>
      <c r="GG114" s="88"/>
      <c r="GH114" s="87"/>
      <c r="GI114" s="62"/>
      <c r="GJ114" s="62"/>
      <c r="GK114" s="88"/>
      <c r="GL114" s="87"/>
      <c r="GM114" s="62"/>
      <c r="GN114" s="62"/>
      <c r="GO114" s="88"/>
      <c r="GP114" s="87"/>
      <c r="GQ114" s="62"/>
      <c r="GR114" s="62"/>
      <c r="GS114" s="88"/>
      <c r="GT114" s="87"/>
      <c r="GU114" s="62"/>
      <c r="GV114" s="62"/>
      <c r="GW114" s="88"/>
      <c r="GX114" s="87"/>
      <c r="GY114" s="62"/>
      <c r="GZ114" s="62"/>
      <c r="HA114" s="88"/>
      <c r="HB114" s="87"/>
    </row>
    <row r="115" customFormat="false" ht="19.5" hidden="false" customHeight="true" outlineLevel="0" collapsed="false">
      <c r="Y115" s="88"/>
      <c r="Z115" s="87"/>
      <c r="AA115" s="53"/>
      <c r="AB115" s="88"/>
      <c r="AC115" s="88"/>
      <c r="AD115" s="87"/>
      <c r="AE115" s="53"/>
      <c r="AF115" s="88"/>
      <c r="AG115" s="88"/>
      <c r="AH115" s="87"/>
      <c r="AI115" s="53"/>
      <c r="AJ115" s="88"/>
      <c r="AK115" s="88"/>
      <c r="AL115" s="87"/>
      <c r="AM115" s="53"/>
      <c r="AN115" s="88"/>
      <c r="AO115" s="88"/>
      <c r="AP115" s="87"/>
      <c r="AQ115" s="53"/>
      <c r="AR115" s="88"/>
      <c r="AS115" s="88"/>
      <c r="AT115" s="87"/>
      <c r="AU115" s="53"/>
      <c r="AV115" s="88"/>
      <c r="AW115" s="88"/>
      <c r="AX115" s="87"/>
      <c r="AY115" s="53"/>
      <c r="AZ115" s="88"/>
      <c r="BA115" s="88"/>
      <c r="BB115" s="87"/>
      <c r="BC115" s="53"/>
      <c r="BD115" s="88"/>
      <c r="BE115" s="88"/>
      <c r="BF115" s="87"/>
      <c r="BG115" s="53"/>
      <c r="BH115" s="88"/>
      <c r="BI115" s="88"/>
      <c r="BJ115" s="87"/>
      <c r="BK115" s="53"/>
      <c r="BL115" s="88"/>
      <c r="BM115" s="88"/>
      <c r="BN115" s="87"/>
      <c r="BO115" s="53"/>
      <c r="BP115" s="88"/>
      <c r="BQ115" s="88"/>
      <c r="BR115" s="87"/>
      <c r="BS115" s="53"/>
      <c r="BT115" s="88"/>
      <c r="BU115" s="88"/>
      <c r="BV115" s="87"/>
      <c r="BW115" s="53"/>
      <c r="BX115" s="88"/>
      <c r="BY115" s="88"/>
      <c r="BZ115" s="87"/>
      <c r="CA115" s="53"/>
      <c r="CB115" s="88"/>
      <c r="CC115" s="88"/>
      <c r="CD115" s="87"/>
      <c r="CE115" s="53"/>
      <c r="CF115" s="88"/>
      <c r="CG115" s="88"/>
      <c r="CH115" s="87"/>
      <c r="CI115" s="53"/>
      <c r="CJ115" s="88"/>
      <c r="CK115" s="88"/>
      <c r="CL115" s="87"/>
      <c r="CM115" s="53"/>
      <c r="CN115" s="88"/>
      <c r="CO115" s="88"/>
      <c r="CP115" s="87"/>
      <c r="CQ115" s="53"/>
      <c r="CR115" s="88"/>
      <c r="CS115" s="88"/>
      <c r="CT115" s="87"/>
      <c r="CU115" s="53"/>
      <c r="CV115" s="88"/>
      <c r="CW115" s="88"/>
      <c r="CX115" s="87"/>
      <c r="CY115" s="53"/>
      <c r="CZ115" s="88"/>
      <c r="DA115" s="88"/>
      <c r="DB115" s="87"/>
      <c r="DC115" s="53"/>
      <c r="DD115" s="88"/>
      <c r="DE115" s="88"/>
      <c r="DF115" s="87"/>
      <c r="DG115" s="53"/>
      <c r="DH115" s="88"/>
      <c r="DI115" s="88"/>
      <c r="DJ115" s="87"/>
      <c r="DK115" s="53"/>
      <c r="DL115" s="88"/>
      <c r="DM115" s="88"/>
      <c r="DN115" s="87"/>
      <c r="DO115" s="53"/>
      <c r="DP115" s="88"/>
      <c r="DQ115" s="88"/>
      <c r="DR115" s="87"/>
      <c r="DS115" s="53"/>
      <c r="DT115" s="88"/>
      <c r="DU115" s="88"/>
      <c r="DV115" s="87"/>
      <c r="DW115" s="53"/>
      <c r="DX115" s="88"/>
      <c r="DY115" s="88"/>
      <c r="DZ115" s="87"/>
      <c r="EA115" s="53"/>
      <c r="EB115" s="88"/>
      <c r="EC115" s="88"/>
      <c r="ED115" s="87"/>
      <c r="EE115" s="53"/>
      <c r="EF115" s="88"/>
      <c r="EG115" s="88"/>
      <c r="EH115" s="87"/>
      <c r="EI115" s="53"/>
      <c r="EJ115" s="88"/>
      <c r="EK115" s="88"/>
      <c r="EL115" s="87"/>
      <c r="EM115" s="53"/>
      <c r="EN115" s="88"/>
      <c r="EO115" s="88"/>
      <c r="EP115" s="87"/>
      <c r="EQ115" s="53"/>
      <c r="ER115" s="88"/>
      <c r="ES115" s="88"/>
      <c r="ET115" s="87"/>
      <c r="EU115" s="53"/>
      <c r="EV115" s="88"/>
      <c r="EW115" s="88"/>
      <c r="EX115" s="87"/>
      <c r="EY115" s="53"/>
      <c r="EZ115" s="88"/>
      <c r="FA115" s="88"/>
      <c r="FB115" s="87"/>
      <c r="FC115" s="53"/>
      <c r="FD115" s="88"/>
      <c r="FE115" s="88"/>
      <c r="FF115" s="87"/>
      <c r="FG115" s="53"/>
      <c r="FH115" s="88"/>
      <c r="FI115" s="88"/>
      <c r="FJ115" s="87"/>
      <c r="FK115" s="53"/>
      <c r="FL115" s="88"/>
      <c r="FM115" s="88"/>
      <c r="FN115" s="87"/>
      <c r="FO115" s="53"/>
      <c r="FP115" s="88"/>
      <c r="FQ115" s="88"/>
      <c r="FR115" s="87"/>
      <c r="FS115" s="53"/>
      <c r="FT115" s="88"/>
      <c r="FU115" s="88"/>
      <c r="FV115" s="87"/>
      <c r="FW115" s="53"/>
      <c r="FX115" s="88"/>
      <c r="FY115" s="88"/>
      <c r="FZ115" s="87"/>
      <c r="GA115" s="53"/>
      <c r="GB115" s="88"/>
      <c r="GC115" s="88"/>
      <c r="GD115" s="87"/>
      <c r="GE115" s="53"/>
      <c r="GF115" s="88"/>
      <c r="GG115" s="88"/>
      <c r="GH115" s="87"/>
      <c r="GI115" s="53"/>
      <c r="GJ115" s="88"/>
      <c r="GK115" s="88"/>
      <c r="GL115" s="87"/>
      <c r="GM115" s="53"/>
      <c r="GN115" s="88"/>
      <c r="GO115" s="88"/>
      <c r="GP115" s="87"/>
      <c r="GQ115" s="53"/>
      <c r="GR115" s="88"/>
      <c r="GS115" s="88"/>
      <c r="GT115" s="87"/>
      <c r="GU115" s="53"/>
      <c r="GV115" s="88"/>
      <c r="GW115" s="88"/>
      <c r="GX115" s="87"/>
      <c r="GY115" s="53"/>
      <c r="GZ115" s="88"/>
      <c r="HA115" s="88"/>
      <c r="HB115" s="87"/>
    </row>
    <row r="116" customFormat="false" ht="19.5" hidden="false" customHeight="true" outlineLevel="0" collapsed="false">
      <c r="Y116" s="88"/>
      <c r="Z116" s="87"/>
      <c r="AA116" s="53"/>
      <c r="AB116" s="88"/>
      <c r="AC116" s="88"/>
      <c r="AD116" s="87"/>
      <c r="AE116" s="53"/>
      <c r="AF116" s="88"/>
      <c r="AG116" s="88"/>
      <c r="AH116" s="87"/>
      <c r="AI116" s="53"/>
      <c r="AJ116" s="88"/>
      <c r="AK116" s="88"/>
      <c r="AL116" s="87"/>
      <c r="AM116" s="53"/>
      <c r="AN116" s="88"/>
      <c r="AO116" s="88"/>
      <c r="AP116" s="87"/>
      <c r="AQ116" s="53"/>
      <c r="AR116" s="88"/>
      <c r="AS116" s="88"/>
      <c r="AT116" s="87"/>
      <c r="AU116" s="53"/>
      <c r="AV116" s="88"/>
      <c r="AW116" s="88"/>
      <c r="AX116" s="87"/>
      <c r="AY116" s="53"/>
      <c r="AZ116" s="88"/>
      <c r="BA116" s="88"/>
      <c r="BB116" s="87"/>
      <c r="BC116" s="53"/>
      <c r="BD116" s="88"/>
      <c r="BE116" s="88"/>
      <c r="BF116" s="87"/>
      <c r="BG116" s="53"/>
      <c r="BH116" s="88"/>
      <c r="BI116" s="88"/>
      <c r="BJ116" s="87"/>
      <c r="BK116" s="53"/>
      <c r="BL116" s="88"/>
      <c r="BM116" s="88"/>
      <c r="BN116" s="87"/>
      <c r="BO116" s="53"/>
      <c r="BP116" s="88"/>
      <c r="BQ116" s="88"/>
      <c r="BR116" s="87"/>
      <c r="BS116" s="53"/>
      <c r="BT116" s="88"/>
      <c r="BU116" s="88"/>
      <c r="BV116" s="87"/>
      <c r="BW116" s="53"/>
      <c r="BX116" s="88"/>
      <c r="BY116" s="88"/>
      <c r="BZ116" s="87"/>
      <c r="CA116" s="53"/>
      <c r="CB116" s="88"/>
      <c r="CC116" s="88"/>
      <c r="CD116" s="87"/>
      <c r="CE116" s="53"/>
      <c r="CF116" s="88"/>
      <c r="CG116" s="88"/>
      <c r="CH116" s="87"/>
      <c r="CI116" s="53"/>
      <c r="CJ116" s="88"/>
      <c r="CK116" s="88"/>
      <c r="CL116" s="87"/>
      <c r="CM116" s="53"/>
      <c r="CN116" s="88"/>
      <c r="CO116" s="88"/>
      <c r="CP116" s="87"/>
      <c r="CQ116" s="53"/>
      <c r="CR116" s="88"/>
      <c r="CS116" s="88"/>
      <c r="CT116" s="87"/>
      <c r="CU116" s="53"/>
      <c r="CV116" s="88"/>
      <c r="CW116" s="88"/>
      <c r="CX116" s="87"/>
      <c r="CY116" s="53"/>
      <c r="CZ116" s="88"/>
      <c r="DA116" s="88"/>
      <c r="DB116" s="87"/>
      <c r="DC116" s="53"/>
      <c r="DD116" s="88"/>
      <c r="DE116" s="88"/>
      <c r="DF116" s="87"/>
      <c r="DG116" s="53"/>
      <c r="DH116" s="88"/>
      <c r="DI116" s="88"/>
      <c r="DJ116" s="87"/>
      <c r="DK116" s="53"/>
      <c r="DL116" s="88"/>
      <c r="DM116" s="88"/>
      <c r="DN116" s="87"/>
      <c r="DO116" s="53"/>
      <c r="DP116" s="88"/>
      <c r="DQ116" s="88"/>
      <c r="DR116" s="87"/>
      <c r="DS116" s="53"/>
      <c r="DT116" s="88"/>
      <c r="DU116" s="88"/>
      <c r="DV116" s="87"/>
      <c r="DW116" s="53"/>
      <c r="DX116" s="88"/>
      <c r="DY116" s="88"/>
      <c r="DZ116" s="87"/>
      <c r="EA116" s="53"/>
      <c r="EB116" s="88"/>
      <c r="EC116" s="88"/>
      <c r="ED116" s="87"/>
      <c r="EE116" s="53"/>
      <c r="EF116" s="88"/>
      <c r="EG116" s="88"/>
      <c r="EH116" s="87"/>
      <c r="EI116" s="53"/>
      <c r="EJ116" s="88"/>
      <c r="EK116" s="88"/>
      <c r="EL116" s="87"/>
      <c r="EM116" s="53"/>
      <c r="EN116" s="88"/>
      <c r="EO116" s="88"/>
      <c r="EP116" s="87"/>
      <c r="EQ116" s="53"/>
      <c r="ER116" s="88"/>
      <c r="ES116" s="88"/>
      <c r="ET116" s="87"/>
      <c r="EU116" s="53"/>
      <c r="EV116" s="88"/>
      <c r="EW116" s="88"/>
      <c r="EX116" s="87"/>
      <c r="EY116" s="53"/>
      <c r="EZ116" s="88"/>
      <c r="FA116" s="88"/>
      <c r="FB116" s="87"/>
      <c r="FC116" s="53"/>
      <c r="FD116" s="88"/>
      <c r="FE116" s="88"/>
      <c r="FF116" s="87"/>
      <c r="FG116" s="53"/>
      <c r="FH116" s="88"/>
      <c r="FI116" s="88"/>
      <c r="FJ116" s="87"/>
      <c r="FK116" s="53"/>
      <c r="FL116" s="88"/>
      <c r="FM116" s="88"/>
      <c r="FN116" s="87"/>
      <c r="FO116" s="53"/>
      <c r="FP116" s="88"/>
      <c r="FQ116" s="88"/>
      <c r="FR116" s="87"/>
      <c r="FS116" s="53"/>
      <c r="FT116" s="88"/>
      <c r="FU116" s="88"/>
      <c r="FV116" s="87"/>
      <c r="FW116" s="53"/>
      <c r="FX116" s="88"/>
      <c r="FY116" s="88"/>
      <c r="FZ116" s="87"/>
      <c r="GA116" s="53"/>
      <c r="GB116" s="88"/>
      <c r="GC116" s="88"/>
      <c r="GD116" s="87"/>
      <c r="GE116" s="53"/>
      <c r="GF116" s="88"/>
      <c r="GG116" s="88"/>
      <c r="GH116" s="87"/>
      <c r="GI116" s="53"/>
      <c r="GJ116" s="88"/>
      <c r="GK116" s="88"/>
      <c r="GL116" s="87"/>
      <c r="GM116" s="53"/>
      <c r="GN116" s="88"/>
      <c r="GO116" s="88"/>
      <c r="GP116" s="87"/>
      <c r="GQ116" s="53"/>
      <c r="GR116" s="88"/>
      <c r="GS116" s="88"/>
      <c r="GT116" s="87"/>
      <c r="GU116" s="53"/>
      <c r="GV116" s="88"/>
      <c r="GW116" s="88"/>
      <c r="GX116" s="87"/>
      <c r="GY116" s="53"/>
      <c r="GZ116" s="88"/>
      <c r="HA116" s="88"/>
      <c r="HB116" s="87"/>
    </row>
    <row r="117" customFormat="false" ht="19.5" hidden="false" customHeight="true" outlineLevel="0" collapsed="false">
      <c r="Y117" s="88"/>
      <c r="Z117" s="87"/>
      <c r="AA117" s="53"/>
      <c r="AB117" s="88"/>
      <c r="AC117" s="88"/>
      <c r="AD117" s="87"/>
      <c r="AE117" s="53"/>
      <c r="AF117" s="88"/>
      <c r="AG117" s="88"/>
      <c r="AH117" s="87"/>
      <c r="AI117" s="53"/>
      <c r="AJ117" s="88"/>
      <c r="AK117" s="88"/>
      <c r="AL117" s="87"/>
      <c r="AM117" s="53"/>
      <c r="AN117" s="88"/>
      <c r="AO117" s="88"/>
      <c r="AP117" s="87"/>
      <c r="AQ117" s="53"/>
      <c r="AR117" s="88"/>
      <c r="AS117" s="88"/>
      <c r="AT117" s="87"/>
      <c r="AU117" s="53"/>
      <c r="AV117" s="88"/>
      <c r="AW117" s="88"/>
      <c r="AX117" s="87"/>
      <c r="AY117" s="53"/>
      <c r="AZ117" s="88"/>
      <c r="BA117" s="88"/>
      <c r="BB117" s="87"/>
      <c r="BC117" s="53"/>
      <c r="BD117" s="88"/>
      <c r="BE117" s="88"/>
      <c r="BF117" s="87"/>
      <c r="BG117" s="53"/>
      <c r="BH117" s="88"/>
      <c r="BI117" s="88"/>
      <c r="BJ117" s="87"/>
      <c r="BK117" s="53"/>
      <c r="BL117" s="88"/>
      <c r="BM117" s="88"/>
      <c r="BN117" s="87"/>
      <c r="BO117" s="53"/>
      <c r="BP117" s="88"/>
      <c r="BQ117" s="88"/>
      <c r="BR117" s="87"/>
      <c r="BS117" s="53"/>
      <c r="BT117" s="88"/>
      <c r="BU117" s="88"/>
      <c r="BV117" s="87"/>
      <c r="BW117" s="53"/>
      <c r="BX117" s="88"/>
      <c r="BY117" s="88"/>
      <c r="BZ117" s="87"/>
      <c r="CA117" s="53"/>
      <c r="CB117" s="88"/>
      <c r="CC117" s="88"/>
      <c r="CD117" s="87"/>
      <c r="CE117" s="53"/>
      <c r="CF117" s="88"/>
      <c r="CG117" s="88"/>
      <c r="CH117" s="87"/>
      <c r="CI117" s="53"/>
      <c r="CJ117" s="88"/>
      <c r="CK117" s="88"/>
      <c r="CL117" s="87"/>
      <c r="CM117" s="53"/>
      <c r="CN117" s="88"/>
      <c r="CO117" s="88"/>
      <c r="CP117" s="87"/>
      <c r="CQ117" s="53"/>
      <c r="CR117" s="88"/>
      <c r="CS117" s="88"/>
      <c r="CT117" s="87"/>
      <c r="CU117" s="53"/>
      <c r="CV117" s="88"/>
      <c r="CW117" s="88"/>
      <c r="CX117" s="87"/>
      <c r="CY117" s="53"/>
      <c r="CZ117" s="88"/>
      <c r="DA117" s="88"/>
      <c r="DB117" s="87"/>
      <c r="DC117" s="53"/>
      <c r="DD117" s="88"/>
      <c r="DE117" s="88"/>
      <c r="DF117" s="87"/>
      <c r="DG117" s="53"/>
      <c r="DH117" s="88"/>
      <c r="DI117" s="88"/>
      <c r="DJ117" s="87"/>
      <c r="DK117" s="53"/>
      <c r="DL117" s="88"/>
      <c r="DM117" s="88"/>
      <c r="DN117" s="87"/>
      <c r="DO117" s="53"/>
      <c r="DP117" s="88"/>
      <c r="DQ117" s="88"/>
      <c r="DR117" s="87"/>
      <c r="DS117" s="53"/>
      <c r="DT117" s="88"/>
      <c r="DU117" s="88"/>
      <c r="DV117" s="87"/>
      <c r="DW117" s="53"/>
      <c r="DX117" s="88"/>
      <c r="DY117" s="88"/>
      <c r="DZ117" s="87"/>
      <c r="EA117" s="53"/>
      <c r="EB117" s="88"/>
      <c r="EC117" s="88"/>
      <c r="ED117" s="87"/>
      <c r="EE117" s="53"/>
      <c r="EF117" s="88"/>
      <c r="EG117" s="88"/>
      <c r="EH117" s="87"/>
      <c r="EI117" s="53"/>
      <c r="EJ117" s="88"/>
      <c r="EK117" s="88"/>
      <c r="EL117" s="87"/>
      <c r="EM117" s="53"/>
      <c r="EN117" s="88"/>
      <c r="EO117" s="88"/>
      <c r="EP117" s="87"/>
      <c r="EQ117" s="53"/>
      <c r="ER117" s="88"/>
      <c r="ES117" s="88"/>
      <c r="ET117" s="87"/>
      <c r="EU117" s="53"/>
      <c r="EV117" s="88"/>
      <c r="EW117" s="88"/>
      <c r="EX117" s="87"/>
      <c r="EY117" s="53"/>
      <c r="EZ117" s="88"/>
      <c r="FA117" s="88"/>
      <c r="FB117" s="87"/>
      <c r="FC117" s="53"/>
      <c r="FD117" s="88"/>
      <c r="FE117" s="88"/>
      <c r="FF117" s="87"/>
      <c r="FG117" s="53"/>
      <c r="FH117" s="88"/>
      <c r="FI117" s="88"/>
      <c r="FJ117" s="87"/>
      <c r="FK117" s="53"/>
      <c r="FL117" s="88"/>
      <c r="FM117" s="88"/>
      <c r="FN117" s="87"/>
      <c r="FO117" s="53"/>
      <c r="FP117" s="88"/>
      <c r="FQ117" s="88"/>
      <c r="FR117" s="87"/>
      <c r="FS117" s="53"/>
      <c r="FT117" s="88"/>
      <c r="FU117" s="88"/>
      <c r="FV117" s="87"/>
      <c r="FW117" s="53"/>
      <c r="FX117" s="88"/>
      <c r="FY117" s="88"/>
      <c r="FZ117" s="87"/>
      <c r="GA117" s="53"/>
      <c r="GB117" s="88"/>
      <c r="GC117" s="88"/>
      <c r="GD117" s="87"/>
      <c r="GE117" s="53"/>
      <c r="GF117" s="88"/>
      <c r="GG117" s="88"/>
      <c r="GH117" s="87"/>
      <c r="GI117" s="53"/>
      <c r="GJ117" s="88"/>
      <c r="GK117" s="88"/>
      <c r="GL117" s="87"/>
      <c r="GM117" s="53"/>
      <c r="GN117" s="88"/>
      <c r="GO117" s="88"/>
      <c r="GP117" s="87"/>
      <c r="GQ117" s="53"/>
      <c r="GR117" s="88"/>
      <c r="GS117" s="88"/>
      <c r="GT117" s="87"/>
      <c r="GU117" s="53"/>
      <c r="GV117" s="88"/>
      <c r="GW117" s="88"/>
      <c r="GX117" s="87"/>
      <c r="GY117" s="53"/>
      <c r="GZ117" s="88"/>
      <c r="HA117" s="88"/>
      <c r="HB117" s="87"/>
    </row>
    <row r="118" customFormat="false" ht="19.5" hidden="false" customHeight="true" outlineLevel="0" collapsed="false">
      <c r="Y118" s="88"/>
      <c r="Z118" s="87"/>
      <c r="AA118" s="53"/>
      <c r="AB118" s="88"/>
      <c r="AC118" s="88"/>
      <c r="AD118" s="87"/>
      <c r="AE118" s="53"/>
      <c r="AF118" s="88"/>
      <c r="AG118" s="88"/>
      <c r="AH118" s="87"/>
      <c r="AI118" s="53"/>
      <c r="AJ118" s="88"/>
      <c r="AK118" s="88"/>
      <c r="AL118" s="87"/>
      <c r="AM118" s="53"/>
      <c r="AN118" s="88"/>
      <c r="AO118" s="88"/>
      <c r="AP118" s="87"/>
      <c r="AQ118" s="53"/>
      <c r="AR118" s="88"/>
      <c r="AS118" s="88"/>
      <c r="AT118" s="87"/>
      <c r="AU118" s="53"/>
      <c r="AV118" s="88"/>
      <c r="AW118" s="88"/>
      <c r="AX118" s="87"/>
      <c r="AY118" s="53"/>
      <c r="AZ118" s="88"/>
      <c r="BA118" s="88"/>
      <c r="BB118" s="87"/>
      <c r="BC118" s="53"/>
      <c r="BD118" s="88"/>
      <c r="BE118" s="88"/>
      <c r="BF118" s="87"/>
      <c r="BG118" s="53"/>
      <c r="BH118" s="88"/>
      <c r="BI118" s="88"/>
      <c r="BJ118" s="87"/>
      <c r="BK118" s="53"/>
      <c r="BL118" s="88"/>
      <c r="BM118" s="88"/>
      <c r="BN118" s="87"/>
      <c r="BO118" s="53"/>
      <c r="BP118" s="88"/>
      <c r="BQ118" s="88"/>
      <c r="BR118" s="87"/>
      <c r="BS118" s="53"/>
      <c r="BT118" s="88"/>
      <c r="BU118" s="88"/>
      <c r="BV118" s="87"/>
      <c r="BW118" s="53"/>
      <c r="BX118" s="88"/>
      <c r="BY118" s="88"/>
      <c r="BZ118" s="87"/>
      <c r="CA118" s="53"/>
      <c r="CB118" s="88"/>
      <c r="CC118" s="88"/>
      <c r="CD118" s="87"/>
      <c r="CE118" s="53"/>
      <c r="CF118" s="88"/>
      <c r="CG118" s="88"/>
      <c r="CH118" s="87"/>
      <c r="CI118" s="53"/>
      <c r="CJ118" s="88"/>
      <c r="CK118" s="88"/>
      <c r="CL118" s="87"/>
      <c r="CM118" s="53"/>
      <c r="CN118" s="88"/>
      <c r="CO118" s="88"/>
      <c r="CP118" s="87"/>
      <c r="CQ118" s="53"/>
      <c r="CR118" s="88"/>
      <c r="CS118" s="88"/>
      <c r="CT118" s="87"/>
      <c r="CU118" s="53"/>
      <c r="CV118" s="88"/>
      <c r="CW118" s="88"/>
      <c r="CX118" s="87"/>
      <c r="CY118" s="53"/>
      <c r="CZ118" s="88"/>
      <c r="DA118" s="88"/>
      <c r="DB118" s="87"/>
      <c r="DC118" s="53"/>
      <c r="DD118" s="88"/>
      <c r="DE118" s="88"/>
      <c r="DF118" s="87"/>
      <c r="DG118" s="53"/>
      <c r="DH118" s="88"/>
      <c r="DI118" s="88"/>
      <c r="DJ118" s="87"/>
      <c r="DK118" s="53"/>
      <c r="DL118" s="88"/>
      <c r="DM118" s="88"/>
      <c r="DN118" s="87"/>
      <c r="DO118" s="53"/>
      <c r="DP118" s="88"/>
      <c r="DQ118" s="88"/>
      <c r="DR118" s="87"/>
      <c r="DS118" s="53"/>
      <c r="DT118" s="88"/>
      <c r="DU118" s="88"/>
      <c r="DV118" s="87"/>
      <c r="DW118" s="53"/>
      <c r="DX118" s="88"/>
      <c r="DY118" s="88"/>
      <c r="DZ118" s="87"/>
      <c r="EA118" s="53"/>
      <c r="EB118" s="88"/>
      <c r="EC118" s="88"/>
      <c r="ED118" s="87"/>
      <c r="EE118" s="53"/>
      <c r="EF118" s="88"/>
      <c r="EG118" s="88"/>
      <c r="EH118" s="87"/>
      <c r="EI118" s="53"/>
      <c r="EJ118" s="88"/>
      <c r="EK118" s="88"/>
      <c r="EL118" s="87"/>
      <c r="EM118" s="53"/>
      <c r="EN118" s="88"/>
      <c r="EO118" s="88"/>
      <c r="EP118" s="87"/>
      <c r="EQ118" s="53"/>
      <c r="ER118" s="88"/>
      <c r="ES118" s="88"/>
      <c r="ET118" s="87"/>
      <c r="EU118" s="53"/>
      <c r="EV118" s="88"/>
      <c r="EW118" s="88"/>
      <c r="EX118" s="87"/>
      <c r="EY118" s="53"/>
      <c r="EZ118" s="88"/>
      <c r="FA118" s="88"/>
      <c r="FB118" s="87"/>
      <c r="FC118" s="53"/>
      <c r="FD118" s="88"/>
      <c r="FE118" s="88"/>
      <c r="FF118" s="87"/>
      <c r="FG118" s="53"/>
      <c r="FH118" s="88"/>
      <c r="FI118" s="88"/>
      <c r="FJ118" s="87"/>
      <c r="FK118" s="53"/>
      <c r="FL118" s="88"/>
      <c r="FM118" s="88"/>
      <c r="FN118" s="87"/>
      <c r="FO118" s="53"/>
      <c r="FP118" s="88"/>
      <c r="FQ118" s="88"/>
      <c r="FR118" s="87"/>
      <c r="FS118" s="53"/>
      <c r="FT118" s="88"/>
      <c r="FU118" s="88"/>
      <c r="FV118" s="87"/>
      <c r="FW118" s="53"/>
      <c r="FX118" s="88"/>
      <c r="FY118" s="88"/>
      <c r="FZ118" s="87"/>
      <c r="GA118" s="53"/>
      <c r="GB118" s="88"/>
      <c r="GC118" s="88"/>
      <c r="GD118" s="87"/>
      <c r="GE118" s="53"/>
      <c r="GF118" s="88"/>
      <c r="GG118" s="88"/>
      <c r="GH118" s="87"/>
      <c r="GI118" s="53"/>
      <c r="GJ118" s="88"/>
      <c r="GK118" s="88"/>
      <c r="GL118" s="87"/>
      <c r="GM118" s="53"/>
      <c r="GN118" s="88"/>
      <c r="GO118" s="88"/>
      <c r="GP118" s="87"/>
      <c r="GQ118" s="53"/>
      <c r="GR118" s="88"/>
      <c r="GS118" s="88"/>
      <c r="GT118" s="87"/>
      <c r="GU118" s="53"/>
      <c r="GV118" s="88"/>
      <c r="GW118" s="88"/>
      <c r="GX118" s="87"/>
      <c r="GY118" s="53"/>
      <c r="GZ118" s="88"/>
      <c r="HA118" s="88"/>
      <c r="HB118" s="87"/>
    </row>
    <row r="119" customFormat="false" ht="19.5" hidden="false" customHeight="true" outlineLevel="0" collapsed="false">
      <c r="Y119" s="34"/>
      <c r="Z119" s="82"/>
      <c r="AA119" s="53"/>
      <c r="AB119" s="34"/>
      <c r="AC119" s="34"/>
      <c r="AD119" s="82"/>
      <c r="AE119" s="53"/>
      <c r="AF119" s="34"/>
      <c r="AG119" s="34"/>
      <c r="AH119" s="82"/>
      <c r="AI119" s="53"/>
      <c r="AJ119" s="34"/>
      <c r="AK119" s="34"/>
      <c r="AL119" s="82"/>
      <c r="AM119" s="53"/>
      <c r="AN119" s="34"/>
      <c r="AO119" s="34"/>
      <c r="AP119" s="82"/>
      <c r="AQ119" s="53"/>
      <c r="AR119" s="34"/>
      <c r="AS119" s="34"/>
      <c r="AT119" s="82"/>
      <c r="AU119" s="53"/>
      <c r="AV119" s="34"/>
      <c r="AW119" s="34"/>
      <c r="AX119" s="82"/>
      <c r="AY119" s="53"/>
      <c r="AZ119" s="34"/>
      <c r="BA119" s="34"/>
      <c r="BB119" s="82"/>
      <c r="BC119" s="53"/>
      <c r="BD119" s="34"/>
      <c r="BE119" s="34"/>
      <c r="BF119" s="82"/>
      <c r="BG119" s="53"/>
      <c r="BH119" s="34"/>
      <c r="BI119" s="34"/>
      <c r="BJ119" s="82"/>
      <c r="BK119" s="53"/>
      <c r="BL119" s="34"/>
      <c r="BM119" s="34"/>
      <c r="BN119" s="82"/>
      <c r="BO119" s="53"/>
      <c r="BP119" s="34"/>
      <c r="BQ119" s="34"/>
      <c r="BR119" s="82"/>
      <c r="BS119" s="53"/>
      <c r="BT119" s="34"/>
      <c r="BU119" s="34"/>
      <c r="BV119" s="82"/>
      <c r="BW119" s="53"/>
      <c r="BX119" s="34"/>
      <c r="BY119" s="34"/>
      <c r="BZ119" s="82"/>
      <c r="CA119" s="53"/>
      <c r="CB119" s="34"/>
      <c r="CC119" s="34"/>
      <c r="CD119" s="82"/>
      <c r="CE119" s="53"/>
      <c r="CF119" s="34"/>
      <c r="CG119" s="34"/>
      <c r="CH119" s="82"/>
      <c r="CI119" s="53"/>
      <c r="CJ119" s="34"/>
      <c r="CK119" s="34"/>
      <c r="CL119" s="82"/>
      <c r="CM119" s="53"/>
      <c r="CN119" s="34"/>
      <c r="CO119" s="34"/>
      <c r="CP119" s="82"/>
      <c r="CQ119" s="53"/>
      <c r="CR119" s="34"/>
      <c r="CS119" s="34"/>
      <c r="CT119" s="82"/>
      <c r="CU119" s="53"/>
      <c r="CV119" s="34"/>
      <c r="CW119" s="34"/>
      <c r="CX119" s="82"/>
      <c r="CY119" s="53"/>
      <c r="CZ119" s="34"/>
      <c r="DA119" s="34"/>
      <c r="DB119" s="82"/>
      <c r="DC119" s="53"/>
      <c r="DD119" s="34"/>
      <c r="DE119" s="34"/>
      <c r="DF119" s="82"/>
      <c r="DG119" s="53"/>
      <c r="DH119" s="34"/>
      <c r="DI119" s="34"/>
      <c r="DJ119" s="82"/>
      <c r="DK119" s="53"/>
      <c r="DL119" s="34"/>
      <c r="DM119" s="34"/>
      <c r="DN119" s="82"/>
      <c r="DO119" s="53"/>
      <c r="DP119" s="34"/>
      <c r="DQ119" s="34"/>
      <c r="DR119" s="82"/>
      <c r="DS119" s="53"/>
      <c r="DT119" s="34"/>
      <c r="DU119" s="34"/>
      <c r="DV119" s="82"/>
      <c r="DW119" s="53"/>
      <c r="DX119" s="34"/>
      <c r="DY119" s="34"/>
      <c r="DZ119" s="82"/>
      <c r="EA119" s="53"/>
      <c r="EB119" s="34"/>
      <c r="EC119" s="34"/>
      <c r="ED119" s="82"/>
      <c r="EE119" s="53"/>
      <c r="EF119" s="34"/>
      <c r="EG119" s="34"/>
      <c r="EH119" s="82"/>
      <c r="EI119" s="53"/>
      <c r="EJ119" s="34"/>
      <c r="EK119" s="34"/>
      <c r="EL119" s="82"/>
      <c r="EM119" s="53"/>
      <c r="EN119" s="34"/>
      <c r="EO119" s="34"/>
      <c r="EP119" s="82"/>
      <c r="EQ119" s="53"/>
      <c r="ER119" s="34"/>
      <c r="ES119" s="34"/>
      <c r="ET119" s="82"/>
      <c r="EU119" s="53"/>
      <c r="EV119" s="34"/>
      <c r="EW119" s="34"/>
      <c r="EX119" s="82"/>
      <c r="EY119" s="53"/>
      <c r="EZ119" s="34"/>
      <c r="FA119" s="34"/>
      <c r="FB119" s="82"/>
      <c r="FC119" s="53"/>
      <c r="FD119" s="34"/>
      <c r="FE119" s="34"/>
      <c r="FF119" s="82"/>
      <c r="FG119" s="53"/>
      <c r="FH119" s="34"/>
      <c r="FI119" s="34"/>
      <c r="FJ119" s="82"/>
      <c r="FK119" s="53"/>
      <c r="FL119" s="34"/>
      <c r="FM119" s="34"/>
      <c r="FN119" s="82"/>
      <c r="FO119" s="53"/>
      <c r="FP119" s="34"/>
      <c r="FQ119" s="34"/>
      <c r="FR119" s="82"/>
      <c r="FS119" s="53"/>
      <c r="FT119" s="34"/>
      <c r="FU119" s="34"/>
      <c r="FV119" s="82"/>
      <c r="FW119" s="53"/>
      <c r="FX119" s="34"/>
      <c r="FY119" s="34"/>
      <c r="FZ119" s="82"/>
      <c r="GA119" s="53"/>
      <c r="GB119" s="34"/>
      <c r="GC119" s="34"/>
      <c r="GD119" s="82"/>
      <c r="GE119" s="53"/>
      <c r="GF119" s="34"/>
      <c r="GG119" s="34"/>
      <c r="GH119" s="82"/>
      <c r="GI119" s="53"/>
      <c r="GJ119" s="34"/>
      <c r="GK119" s="34"/>
      <c r="GL119" s="82"/>
      <c r="GM119" s="53"/>
      <c r="GN119" s="34"/>
      <c r="GO119" s="34"/>
      <c r="GP119" s="82"/>
      <c r="GQ119" s="53"/>
      <c r="GR119" s="34"/>
      <c r="GS119" s="34"/>
      <c r="GT119" s="82"/>
      <c r="GU119" s="53"/>
      <c r="GV119" s="34"/>
      <c r="GW119" s="34"/>
      <c r="GX119" s="82"/>
      <c r="GY119" s="53"/>
      <c r="GZ119" s="34"/>
      <c r="HA119" s="34"/>
      <c r="HB119" s="82"/>
    </row>
    <row r="120" customFormat="false" ht="19.5" hidden="false" customHeight="true" outlineLevel="0" collapsed="false">
      <c r="Y120" s="34"/>
      <c r="Z120" s="82"/>
      <c r="AA120" s="53"/>
      <c r="AB120" s="34"/>
      <c r="AC120" s="34"/>
      <c r="AD120" s="82"/>
      <c r="AE120" s="53"/>
      <c r="AF120" s="34"/>
      <c r="AG120" s="34"/>
      <c r="AH120" s="82"/>
      <c r="AI120" s="53"/>
      <c r="AJ120" s="34"/>
      <c r="AK120" s="34"/>
      <c r="AL120" s="82"/>
      <c r="AM120" s="53"/>
      <c r="AN120" s="34"/>
      <c r="AO120" s="34"/>
      <c r="AP120" s="82"/>
      <c r="AQ120" s="53"/>
      <c r="AR120" s="34"/>
      <c r="AS120" s="34"/>
      <c r="AT120" s="82"/>
      <c r="AU120" s="53"/>
      <c r="AV120" s="34"/>
      <c r="AW120" s="34"/>
      <c r="AX120" s="82"/>
      <c r="AY120" s="53"/>
      <c r="AZ120" s="34"/>
      <c r="BA120" s="34"/>
      <c r="BB120" s="82"/>
      <c r="BC120" s="53"/>
      <c r="BD120" s="34"/>
      <c r="BE120" s="34"/>
      <c r="BF120" s="82"/>
      <c r="BG120" s="53"/>
      <c r="BH120" s="34"/>
      <c r="BI120" s="34"/>
      <c r="BJ120" s="82"/>
      <c r="BK120" s="53"/>
      <c r="BL120" s="34"/>
      <c r="BM120" s="34"/>
      <c r="BN120" s="82"/>
      <c r="BO120" s="53"/>
      <c r="BP120" s="34"/>
      <c r="BQ120" s="34"/>
      <c r="BR120" s="82"/>
      <c r="BS120" s="53"/>
      <c r="BT120" s="34"/>
      <c r="BU120" s="34"/>
      <c r="BV120" s="82"/>
      <c r="BW120" s="53"/>
      <c r="BX120" s="34"/>
      <c r="BY120" s="34"/>
      <c r="BZ120" s="82"/>
      <c r="CA120" s="53"/>
      <c r="CB120" s="34"/>
      <c r="CC120" s="34"/>
      <c r="CD120" s="82"/>
      <c r="CE120" s="53"/>
      <c r="CF120" s="34"/>
      <c r="CG120" s="34"/>
      <c r="CH120" s="82"/>
      <c r="CI120" s="53"/>
      <c r="CJ120" s="34"/>
      <c r="CK120" s="34"/>
      <c r="CL120" s="82"/>
      <c r="CM120" s="53"/>
      <c r="CN120" s="34"/>
      <c r="CO120" s="34"/>
      <c r="CP120" s="82"/>
      <c r="CQ120" s="53"/>
      <c r="CR120" s="34"/>
      <c r="CS120" s="34"/>
      <c r="CT120" s="82"/>
      <c r="CU120" s="53"/>
      <c r="CV120" s="34"/>
      <c r="CW120" s="34"/>
      <c r="CX120" s="82"/>
      <c r="CY120" s="53"/>
      <c r="CZ120" s="34"/>
      <c r="DA120" s="34"/>
      <c r="DB120" s="82"/>
      <c r="DC120" s="53"/>
      <c r="DD120" s="34"/>
      <c r="DE120" s="34"/>
      <c r="DF120" s="82"/>
      <c r="DG120" s="53"/>
      <c r="DH120" s="34"/>
      <c r="DI120" s="34"/>
      <c r="DJ120" s="82"/>
      <c r="DK120" s="53"/>
      <c r="DL120" s="34"/>
      <c r="DM120" s="34"/>
      <c r="DN120" s="82"/>
      <c r="DO120" s="53"/>
      <c r="DP120" s="34"/>
      <c r="DQ120" s="34"/>
      <c r="DR120" s="82"/>
      <c r="DS120" s="53"/>
      <c r="DT120" s="34"/>
      <c r="DU120" s="34"/>
      <c r="DV120" s="82"/>
      <c r="DW120" s="53"/>
      <c r="DX120" s="34"/>
      <c r="DY120" s="34"/>
      <c r="DZ120" s="82"/>
      <c r="EA120" s="53"/>
      <c r="EB120" s="34"/>
      <c r="EC120" s="34"/>
      <c r="ED120" s="82"/>
      <c r="EE120" s="53"/>
      <c r="EF120" s="34"/>
      <c r="EG120" s="34"/>
      <c r="EH120" s="82"/>
      <c r="EI120" s="53"/>
      <c r="EJ120" s="34"/>
      <c r="EK120" s="34"/>
      <c r="EL120" s="82"/>
      <c r="EM120" s="53"/>
      <c r="EN120" s="34"/>
      <c r="EO120" s="34"/>
      <c r="EP120" s="82"/>
      <c r="EQ120" s="53"/>
      <c r="ER120" s="34"/>
      <c r="ES120" s="34"/>
      <c r="ET120" s="82"/>
      <c r="EU120" s="53"/>
      <c r="EV120" s="34"/>
      <c r="EW120" s="34"/>
      <c r="EX120" s="82"/>
      <c r="EY120" s="53"/>
      <c r="EZ120" s="34"/>
      <c r="FA120" s="34"/>
      <c r="FB120" s="82"/>
      <c r="FC120" s="53"/>
      <c r="FD120" s="34"/>
      <c r="FE120" s="34"/>
      <c r="FF120" s="82"/>
      <c r="FG120" s="53"/>
      <c r="FH120" s="34"/>
      <c r="FI120" s="34"/>
      <c r="FJ120" s="82"/>
      <c r="FK120" s="53"/>
      <c r="FL120" s="34"/>
      <c r="FM120" s="34"/>
      <c r="FN120" s="82"/>
      <c r="FO120" s="53"/>
      <c r="FP120" s="34"/>
      <c r="FQ120" s="34"/>
      <c r="FR120" s="82"/>
      <c r="FS120" s="53"/>
      <c r="FT120" s="34"/>
      <c r="FU120" s="34"/>
      <c r="FV120" s="82"/>
      <c r="FW120" s="53"/>
      <c r="FX120" s="34"/>
      <c r="FY120" s="34"/>
      <c r="FZ120" s="82"/>
      <c r="GA120" s="53"/>
      <c r="GB120" s="34"/>
      <c r="GC120" s="34"/>
      <c r="GD120" s="82"/>
      <c r="GE120" s="53"/>
      <c r="GF120" s="34"/>
      <c r="GG120" s="34"/>
      <c r="GH120" s="82"/>
      <c r="GI120" s="53"/>
      <c r="GJ120" s="34"/>
      <c r="GK120" s="34"/>
      <c r="GL120" s="82"/>
      <c r="GM120" s="53"/>
      <c r="GN120" s="34"/>
      <c r="GO120" s="34"/>
      <c r="GP120" s="82"/>
      <c r="GQ120" s="53"/>
      <c r="GR120" s="34"/>
      <c r="GS120" s="34"/>
      <c r="GT120" s="82"/>
      <c r="GU120" s="53"/>
      <c r="GV120" s="34"/>
      <c r="GW120" s="34"/>
      <c r="GX120" s="82"/>
      <c r="GY120" s="53"/>
      <c r="GZ120" s="34"/>
      <c r="HA120" s="34"/>
      <c r="HB120" s="82"/>
    </row>
    <row r="121" customFormat="false" ht="19.5" hidden="false" customHeight="true" outlineLevel="0" collapsed="false">
      <c r="Y121" s="34"/>
      <c r="Z121" s="82"/>
      <c r="AA121" s="53"/>
      <c r="AB121" s="34"/>
      <c r="AC121" s="34"/>
      <c r="AD121" s="82"/>
      <c r="AE121" s="53"/>
      <c r="AF121" s="34"/>
      <c r="AG121" s="34"/>
      <c r="AH121" s="82"/>
      <c r="AI121" s="53"/>
      <c r="AJ121" s="34"/>
      <c r="AK121" s="34"/>
      <c r="AL121" s="82"/>
      <c r="AM121" s="53"/>
      <c r="AN121" s="34"/>
      <c r="AO121" s="34"/>
      <c r="AP121" s="82"/>
      <c r="AQ121" s="53"/>
      <c r="AR121" s="34"/>
      <c r="AS121" s="34"/>
      <c r="AT121" s="82"/>
      <c r="AU121" s="53"/>
      <c r="AV121" s="34"/>
      <c r="AW121" s="34"/>
      <c r="AX121" s="82"/>
      <c r="AY121" s="53"/>
      <c r="AZ121" s="34"/>
      <c r="BA121" s="34"/>
      <c r="BB121" s="82"/>
      <c r="BC121" s="53"/>
      <c r="BD121" s="34"/>
      <c r="BE121" s="34"/>
      <c r="BF121" s="82"/>
      <c r="BG121" s="53"/>
      <c r="BH121" s="34"/>
      <c r="BI121" s="34"/>
      <c r="BJ121" s="82"/>
      <c r="BK121" s="53"/>
      <c r="BL121" s="34"/>
      <c r="BM121" s="34"/>
      <c r="BN121" s="82"/>
      <c r="BO121" s="53"/>
      <c r="BP121" s="34"/>
      <c r="BQ121" s="34"/>
      <c r="BR121" s="82"/>
      <c r="BS121" s="53"/>
      <c r="BT121" s="34"/>
      <c r="BU121" s="34"/>
      <c r="BV121" s="82"/>
      <c r="BW121" s="53"/>
      <c r="BX121" s="34"/>
      <c r="BY121" s="34"/>
      <c r="BZ121" s="82"/>
      <c r="CA121" s="53"/>
      <c r="CB121" s="34"/>
      <c r="CC121" s="34"/>
      <c r="CD121" s="82"/>
      <c r="CE121" s="53"/>
      <c r="CF121" s="34"/>
      <c r="CG121" s="34"/>
      <c r="CH121" s="82"/>
      <c r="CI121" s="53"/>
      <c r="CJ121" s="34"/>
      <c r="CK121" s="34"/>
      <c r="CL121" s="82"/>
      <c r="CM121" s="53"/>
      <c r="CN121" s="34"/>
      <c r="CO121" s="34"/>
      <c r="CP121" s="82"/>
      <c r="CQ121" s="53"/>
      <c r="CR121" s="34"/>
      <c r="CS121" s="34"/>
      <c r="CT121" s="82"/>
      <c r="CU121" s="53"/>
      <c r="CV121" s="34"/>
      <c r="CW121" s="34"/>
      <c r="CX121" s="82"/>
      <c r="CY121" s="53"/>
      <c r="CZ121" s="34"/>
      <c r="DA121" s="34"/>
      <c r="DB121" s="82"/>
      <c r="DC121" s="53"/>
      <c r="DD121" s="34"/>
      <c r="DE121" s="34"/>
      <c r="DF121" s="82"/>
      <c r="DG121" s="53"/>
      <c r="DH121" s="34"/>
      <c r="DI121" s="34"/>
      <c r="DJ121" s="82"/>
      <c r="DK121" s="53"/>
      <c r="DL121" s="34"/>
      <c r="DM121" s="34"/>
      <c r="DN121" s="82"/>
      <c r="DO121" s="53"/>
      <c r="DP121" s="34"/>
      <c r="DQ121" s="34"/>
      <c r="DR121" s="82"/>
      <c r="DS121" s="53"/>
      <c r="DT121" s="34"/>
      <c r="DU121" s="34"/>
      <c r="DV121" s="82"/>
      <c r="DW121" s="53"/>
      <c r="DX121" s="34"/>
      <c r="DY121" s="34"/>
      <c r="DZ121" s="82"/>
      <c r="EA121" s="53"/>
      <c r="EB121" s="34"/>
      <c r="EC121" s="34"/>
      <c r="ED121" s="82"/>
      <c r="EE121" s="53"/>
      <c r="EF121" s="34"/>
      <c r="EG121" s="34"/>
      <c r="EH121" s="82"/>
      <c r="EI121" s="53"/>
      <c r="EJ121" s="34"/>
      <c r="EK121" s="34"/>
      <c r="EL121" s="82"/>
      <c r="EM121" s="53"/>
      <c r="EN121" s="34"/>
      <c r="EO121" s="34"/>
      <c r="EP121" s="82"/>
      <c r="EQ121" s="53"/>
      <c r="ER121" s="34"/>
      <c r="ES121" s="34"/>
      <c r="ET121" s="82"/>
      <c r="EU121" s="53"/>
      <c r="EV121" s="34"/>
      <c r="EW121" s="34"/>
      <c r="EX121" s="82"/>
      <c r="EY121" s="53"/>
      <c r="EZ121" s="34"/>
      <c r="FA121" s="34"/>
      <c r="FB121" s="82"/>
      <c r="FC121" s="53"/>
      <c r="FD121" s="34"/>
      <c r="FE121" s="34"/>
      <c r="FF121" s="82"/>
      <c r="FG121" s="53"/>
      <c r="FH121" s="34"/>
      <c r="FI121" s="34"/>
      <c r="FJ121" s="82"/>
      <c r="FK121" s="53"/>
      <c r="FL121" s="34"/>
      <c r="FM121" s="34"/>
      <c r="FN121" s="82"/>
      <c r="FO121" s="53"/>
      <c r="FP121" s="34"/>
      <c r="FQ121" s="34"/>
      <c r="FR121" s="82"/>
      <c r="FS121" s="53"/>
      <c r="FT121" s="34"/>
      <c r="FU121" s="34"/>
      <c r="FV121" s="82"/>
      <c r="FW121" s="53"/>
      <c r="FX121" s="34"/>
      <c r="FY121" s="34"/>
      <c r="FZ121" s="82"/>
      <c r="GA121" s="53"/>
      <c r="GB121" s="34"/>
      <c r="GC121" s="34"/>
      <c r="GD121" s="82"/>
      <c r="GE121" s="53"/>
      <c r="GF121" s="34"/>
      <c r="GG121" s="34"/>
      <c r="GH121" s="82"/>
      <c r="GI121" s="53"/>
      <c r="GJ121" s="34"/>
      <c r="GK121" s="34"/>
      <c r="GL121" s="82"/>
      <c r="GM121" s="53"/>
      <c r="GN121" s="34"/>
      <c r="GO121" s="34"/>
      <c r="GP121" s="82"/>
      <c r="GQ121" s="53"/>
      <c r="GR121" s="34"/>
      <c r="GS121" s="34"/>
      <c r="GT121" s="82"/>
      <c r="GU121" s="53"/>
      <c r="GV121" s="34"/>
      <c r="GW121" s="34"/>
      <c r="GX121" s="82"/>
      <c r="GY121" s="53"/>
      <c r="GZ121" s="34"/>
      <c r="HA121" s="34"/>
      <c r="HB121" s="82"/>
    </row>
    <row r="122" customFormat="false" ht="19.5" hidden="false" customHeight="true" outlineLevel="0" collapsed="false">
      <c r="Y122" s="34"/>
      <c r="Z122" s="82"/>
      <c r="AA122" s="53"/>
      <c r="AB122" s="34"/>
      <c r="AC122" s="34"/>
      <c r="AD122" s="82"/>
      <c r="AE122" s="53"/>
      <c r="AF122" s="34"/>
      <c r="AG122" s="34"/>
      <c r="AH122" s="82"/>
      <c r="AI122" s="53"/>
      <c r="AJ122" s="34"/>
      <c r="AK122" s="34"/>
      <c r="AL122" s="82"/>
      <c r="AM122" s="53"/>
      <c r="AN122" s="34"/>
      <c r="AO122" s="34"/>
      <c r="AP122" s="82"/>
      <c r="AQ122" s="53"/>
      <c r="AR122" s="34"/>
      <c r="AS122" s="34"/>
      <c r="AT122" s="82"/>
      <c r="AU122" s="53"/>
      <c r="AV122" s="34"/>
      <c r="AW122" s="34"/>
      <c r="AX122" s="82"/>
      <c r="AY122" s="53"/>
      <c r="AZ122" s="34"/>
      <c r="BA122" s="34"/>
      <c r="BB122" s="82"/>
      <c r="BC122" s="53"/>
      <c r="BD122" s="34"/>
      <c r="BE122" s="34"/>
      <c r="BF122" s="82"/>
      <c r="BG122" s="53"/>
      <c r="BH122" s="34"/>
      <c r="BI122" s="34"/>
      <c r="BJ122" s="82"/>
      <c r="BK122" s="53"/>
      <c r="BL122" s="34"/>
      <c r="BM122" s="34"/>
      <c r="BN122" s="82"/>
      <c r="BO122" s="53"/>
      <c r="BP122" s="34"/>
      <c r="BQ122" s="34"/>
      <c r="BR122" s="82"/>
      <c r="BS122" s="53"/>
      <c r="BT122" s="34"/>
      <c r="BU122" s="34"/>
      <c r="BV122" s="82"/>
      <c r="BW122" s="53"/>
      <c r="BX122" s="34"/>
      <c r="BY122" s="34"/>
      <c r="BZ122" s="82"/>
      <c r="CA122" s="53"/>
      <c r="CB122" s="34"/>
      <c r="CC122" s="34"/>
      <c r="CD122" s="82"/>
      <c r="CE122" s="53"/>
      <c r="CF122" s="34"/>
      <c r="CG122" s="34"/>
      <c r="CH122" s="82"/>
      <c r="CI122" s="53"/>
      <c r="CJ122" s="34"/>
      <c r="CK122" s="34"/>
      <c r="CL122" s="82"/>
      <c r="CM122" s="53"/>
      <c r="CN122" s="34"/>
      <c r="CO122" s="34"/>
      <c r="CP122" s="82"/>
      <c r="CQ122" s="53"/>
      <c r="CR122" s="34"/>
      <c r="CS122" s="34"/>
      <c r="CT122" s="82"/>
      <c r="CU122" s="53"/>
      <c r="CV122" s="34"/>
      <c r="CW122" s="34"/>
      <c r="CX122" s="82"/>
      <c r="CY122" s="53"/>
      <c r="CZ122" s="34"/>
      <c r="DA122" s="34"/>
      <c r="DB122" s="82"/>
      <c r="DC122" s="53"/>
      <c r="DD122" s="34"/>
      <c r="DE122" s="34"/>
      <c r="DF122" s="82"/>
      <c r="DG122" s="53"/>
      <c r="DH122" s="34"/>
      <c r="DI122" s="34"/>
      <c r="DJ122" s="82"/>
      <c r="DK122" s="53"/>
      <c r="DL122" s="34"/>
      <c r="DM122" s="34"/>
      <c r="DN122" s="82"/>
      <c r="DO122" s="53"/>
      <c r="DP122" s="34"/>
      <c r="DQ122" s="34"/>
      <c r="DR122" s="82"/>
      <c r="DS122" s="53"/>
      <c r="DT122" s="34"/>
      <c r="DU122" s="34"/>
      <c r="DV122" s="82"/>
      <c r="DW122" s="53"/>
      <c r="DX122" s="34"/>
      <c r="DY122" s="34"/>
      <c r="DZ122" s="82"/>
      <c r="EA122" s="53"/>
      <c r="EB122" s="34"/>
      <c r="EC122" s="34"/>
      <c r="ED122" s="82"/>
      <c r="EE122" s="53"/>
      <c r="EF122" s="34"/>
      <c r="EG122" s="34"/>
      <c r="EH122" s="82"/>
      <c r="EI122" s="53"/>
      <c r="EJ122" s="34"/>
      <c r="EK122" s="34"/>
      <c r="EL122" s="82"/>
      <c r="EM122" s="53"/>
      <c r="EN122" s="34"/>
      <c r="EO122" s="34"/>
      <c r="EP122" s="82"/>
      <c r="EQ122" s="53"/>
      <c r="ER122" s="34"/>
      <c r="ES122" s="34"/>
      <c r="ET122" s="82"/>
      <c r="EU122" s="53"/>
      <c r="EV122" s="34"/>
      <c r="EW122" s="34"/>
      <c r="EX122" s="82"/>
      <c r="EY122" s="53"/>
      <c r="EZ122" s="34"/>
      <c r="FA122" s="34"/>
      <c r="FB122" s="82"/>
      <c r="FC122" s="53"/>
      <c r="FD122" s="34"/>
      <c r="FE122" s="34"/>
      <c r="FF122" s="82"/>
      <c r="FG122" s="53"/>
      <c r="FH122" s="34"/>
      <c r="FI122" s="34"/>
      <c r="FJ122" s="82"/>
      <c r="FK122" s="53"/>
      <c r="FL122" s="34"/>
      <c r="FM122" s="34"/>
      <c r="FN122" s="82"/>
      <c r="FO122" s="53"/>
      <c r="FP122" s="34"/>
      <c r="FQ122" s="34"/>
      <c r="FR122" s="82"/>
      <c r="FS122" s="53"/>
      <c r="FT122" s="34"/>
      <c r="FU122" s="34"/>
      <c r="FV122" s="82"/>
      <c r="FW122" s="53"/>
      <c r="FX122" s="34"/>
      <c r="FY122" s="34"/>
      <c r="FZ122" s="82"/>
      <c r="GA122" s="53"/>
      <c r="GB122" s="34"/>
      <c r="GC122" s="34"/>
      <c r="GD122" s="82"/>
      <c r="GE122" s="53"/>
      <c r="GF122" s="34"/>
      <c r="GG122" s="34"/>
      <c r="GH122" s="82"/>
      <c r="GI122" s="53"/>
      <c r="GJ122" s="34"/>
      <c r="GK122" s="34"/>
      <c r="GL122" s="82"/>
      <c r="GM122" s="53"/>
      <c r="GN122" s="34"/>
      <c r="GO122" s="34"/>
      <c r="GP122" s="82"/>
      <c r="GQ122" s="53"/>
      <c r="GR122" s="34"/>
      <c r="GS122" s="34"/>
      <c r="GT122" s="82"/>
      <c r="GU122" s="53"/>
      <c r="GV122" s="34"/>
      <c r="GW122" s="34"/>
      <c r="GX122" s="82"/>
      <c r="GY122" s="53"/>
      <c r="GZ122" s="34"/>
      <c r="HA122" s="34"/>
      <c r="HB122" s="82"/>
    </row>
    <row r="123" customFormat="false" ht="19.5" hidden="false" customHeight="true" outlineLevel="0" collapsed="false">
      <c r="Y123" s="34"/>
      <c r="Z123" s="82"/>
      <c r="AA123" s="53"/>
      <c r="AB123" s="34"/>
      <c r="AC123" s="34"/>
      <c r="AD123" s="82"/>
      <c r="AE123" s="53"/>
      <c r="AF123" s="34"/>
      <c r="AG123" s="34"/>
      <c r="AH123" s="82"/>
      <c r="AI123" s="53"/>
      <c r="AJ123" s="34"/>
      <c r="AK123" s="34"/>
      <c r="AL123" s="82"/>
      <c r="AM123" s="53"/>
      <c r="AN123" s="34"/>
      <c r="AO123" s="34"/>
      <c r="AP123" s="82"/>
      <c r="AQ123" s="53"/>
      <c r="AR123" s="34"/>
      <c r="AS123" s="34"/>
      <c r="AT123" s="82"/>
      <c r="AU123" s="53"/>
      <c r="AV123" s="34"/>
      <c r="AW123" s="34"/>
      <c r="AX123" s="82"/>
      <c r="AY123" s="53"/>
      <c r="AZ123" s="34"/>
      <c r="BA123" s="34"/>
      <c r="BB123" s="82"/>
      <c r="BC123" s="53"/>
      <c r="BD123" s="34"/>
      <c r="BE123" s="34"/>
      <c r="BF123" s="82"/>
      <c r="BG123" s="53"/>
      <c r="BH123" s="34"/>
      <c r="BI123" s="34"/>
      <c r="BJ123" s="82"/>
      <c r="BK123" s="53"/>
      <c r="BL123" s="34"/>
      <c r="BM123" s="34"/>
      <c r="BN123" s="82"/>
      <c r="BO123" s="53"/>
      <c r="BP123" s="34"/>
      <c r="BQ123" s="34"/>
      <c r="BR123" s="82"/>
      <c r="BS123" s="53"/>
      <c r="BT123" s="34"/>
      <c r="BU123" s="34"/>
      <c r="BV123" s="82"/>
      <c r="BW123" s="53"/>
      <c r="BX123" s="34"/>
      <c r="BY123" s="34"/>
      <c r="BZ123" s="82"/>
      <c r="CA123" s="53"/>
      <c r="CB123" s="34"/>
      <c r="CC123" s="34"/>
      <c r="CD123" s="82"/>
      <c r="CE123" s="53"/>
      <c r="CF123" s="34"/>
      <c r="CG123" s="34"/>
      <c r="CH123" s="82"/>
      <c r="CI123" s="53"/>
      <c r="CJ123" s="34"/>
      <c r="CK123" s="34"/>
      <c r="CL123" s="82"/>
      <c r="CM123" s="53"/>
      <c r="CN123" s="34"/>
      <c r="CO123" s="34"/>
      <c r="CP123" s="82"/>
      <c r="CQ123" s="53"/>
      <c r="CR123" s="34"/>
      <c r="CS123" s="34"/>
      <c r="CT123" s="82"/>
      <c r="CU123" s="53"/>
      <c r="CV123" s="34"/>
      <c r="CW123" s="34"/>
      <c r="CX123" s="82"/>
      <c r="CY123" s="53"/>
      <c r="CZ123" s="34"/>
      <c r="DA123" s="34"/>
      <c r="DB123" s="82"/>
      <c r="DC123" s="53"/>
      <c r="DD123" s="34"/>
      <c r="DE123" s="34"/>
      <c r="DF123" s="82"/>
      <c r="DG123" s="53"/>
      <c r="DH123" s="34"/>
      <c r="DI123" s="34"/>
      <c r="DJ123" s="82"/>
      <c r="DK123" s="53"/>
      <c r="DL123" s="34"/>
      <c r="DM123" s="34"/>
      <c r="DN123" s="82"/>
      <c r="DO123" s="53"/>
      <c r="DP123" s="34"/>
      <c r="DQ123" s="34"/>
      <c r="DR123" s="82"/>
      <c r="DS123" s="53"/>
      <c r="DT123" s="34"/>
      <c r="DU123" s="34"/>
      <c r="DV123" s="82"/>
      <c r="DW123" s="53"/>
      <c r="DX123" s="34"/>
      <c r="DY123" s="34"/>
      <c r="DZ123" s="82"/>
      <c r="EA123" s="53"/>
      <c r="EB123" s="34"/>
      <c r="EC123" s="34"/>
      <c r="ED123" s="82"/>
      <c r="EE123" s="53"/>
      <c r="EF123" s="34"/>
      <c r="EG123" s="34"/>
      <c r="EH123" s="82"/>
      <c r="EI123" s="53"/>
      <c r="EJ123" s="34"/>
      <c r="EK123" s="34"/>
      <c r="EL123" s="82"/>
      <c r="EM123" s="53"/>
      <c r="EN123" s="34"/>
      <c r="EO123" s="34"/>
      <c r="EP123" s="82"/>
      <c r="EQ123" s="53"/>
      <c r="ER123" s="34"/>
      <c r="ES123" s="34"/>
      <c r="ET123" s="82"/>
      <c r="EU123" s="53"/>
      <c r="EV123" s="34"/>
      <c r="EW123" s="34"/>
      <c r="EX123" s="82"/>
      <c r="EY123" s="53"/>
      <c r="EZ123" s="34"/>
      <c r="FA123" s="34"/>
      <c r="FB123" s="82"/>
      <c r="FC123" s="53"/>
      <c r="FD123" s="34"/>
      <c r="FE123" s="34"/>
      <c r="FF123" s="82"/>
      <c r="FG123" s="53"/>
      <c r="FH123" s="34"/>
      <c r="FI123" s="34"/>
      <c r="FJ123" s="82"/>
      <c r="FK123" s="53"/>
      <c r="FL123" s="34"/>
      <c r="FM123" s="34"/>
      <c r="FN123" s="82"/>
      <c r="FO123" s="53"/>
      <c r="FP123" s="34"/>
      <c r="FQ123" s="34"/>
      <c r="FR123" s="82"/>
      <c r="FS123" s="53"/>
      <c r="FT123" s="34"/>
      <c r="FU123" s="34"/>
      <c r="FV123" s="82"/>
      <c r="FW123" s="53"/>
      <c r="FX123" s="34"/>
      <c r="FY123" s="34"/>
      <c r="FZ123" s="82"/>
      <c r="GA123" s="53"/>
      <c r="GB123" s="34"/>
      <c r="GC123" s="34"/>
      <c r="GD123" s="82"/>
      <c r="GE123" s="53"/>
      <c r="GF123" s="34"/>
      <c r="GG123" s="34"/>
      <c r="GH123" s="82"/>
      <c r="GI123" s="53"/>
      <c r="GJ123" s="34"/>
      <c r="GK123" s="34"/>
      <c r="GL123" s="82"/>
      <c r="GM123" s="53"/>
      <c r="GN123" s="34"/>
      <c r="GO123" s="34"/>
      <c r="GP123" s="82"/>
      <c r="GQ123" s="53"/>
      <c r="GR123" s="34"/>
      <c r="GS123" s="34"/>
      <c r="GT123" s="82"/>
      <c r="GU123" s="53"/>
      <c r="GV123" s="34"/>
      <c r="GW123" s="34"/>
      <c r="GX123" s="82"/>
      <c r="GY123" s="53"/>
      <c r="GZ123" s="34"/>
      <c r="HA123" s="34"/>
      <c r="HB123" s="82"/>
    </row>
    <row r="124" customFormat="false" ht="19.5" hidden="false" customHeight="true" outlineLevel="0" collapsed="false">
      <c r="Y124" s="34"/>
      <c r="Z124" s="82"/>
      <c r="AA124" s="53"/>
      <c r="AB124" s="34"/>
      <c r="AC124" s="34"/>
      <c r="AD124" s="82"/>
      <c r="AE124" s="53"/>
      <c r="AF124" s="34"/>
      <c r="AG124" s="34"/>
      <c r="AH124" s="82"/>
      <c r="AI124" s="53"/>
      <c r="AJ124" s="34"/>
      <c r="AK124" s="34"/>
      <c r="AL124" s="82"/>
      <c r="AM124" s="53"/>
      <c r="AN124" s="34"/>
      <c r="AO124" s="34"/>
      <c r="AP124" s="82"/>
      <c r="AQ124" s="53"/>
      <c r="AR124" s="34"/>
      <c r="AS124" s="34"/>
      <c r="AT124" s="82"/>
      <c r="AU124" s="53"/>
      <c r="AV124" s="34"/>
      <c r="AW124" s="34"/>
      <c r="AX124" s="82"/>
      <c r="AY124" s="53"/>
      <c r="AZ124" s="34"/>
      <c r="BA124" s="34"/>
      <c r="BB124" s="82"/>
      <c r="BC124" s="53"/>
      <c r="BD124" s="34"/>
      <c r="BE124" s="34"/>
      <c r="BF124" s="82"/>
      <c r="BG124" s="53"/>
      <c r="BH124" s="34"/>
      <c r="BI124" s="34"/>
      <c r="BJ124" s="82"/>
      <c r="BK124" s="53"/>
      <c r="BL124" s="34"/>
      <c r="BM124" s="34"/>
      <c r="BN124" s="82"/>
      <c r="BO124" s="53"/>
      <c r="BP124" s="34"/>
      <c r="BQ124" s="34"/>
      <c r="BR124" s="82"/>
      <c r="BS124" s="53"/>
      <c r="BT124" s="34"/>
      <c r="BU124" s="34"/>
      <c r="BV124" s="82"/>
      <c r="BW124" s="53"/>
      <c r="BX124" s="34"/>
      <c r="BY124" s="34"/>
      <c r="BZ124" s="82"/>
      <c r="CA124" s="53"/>
      <c r="CB124" s="34"/>
      <c r="CC124" s="34"/>
      <c r="CD124" s="82"/>
      <c r="CE124" s="53"/>
      <c r="CF124" s="34"/>
      <c r="CG124" s="34"/>
      <c r="CH124" s="82"/>
      <c r="CI124" s="53"/>
      <c r="CJ124" s="34"/>
      <c r="CK124" s="34"/>
      <c r="CL124" s="82"/>
      <c r="CM124" s="53"/>
      <c r="CN124" s="34"/>
      <c r="CO124" s="34"/>
      <c r="CP124" s="82"/>
      <c r="CQ124" s="53"/>
      <c r="CR124" s="34"/>
      <c r="CS124" s="34"/>
      <c r="CT124" s="82"/>
      <c r="CU124" s="53"/>
      <c r="CV124" s="34"/>
      <c r="CW124" s="34"/>
      <c r="CX124" s="82"/>
      <c r="CY124" s="53"/>
      <c r="CZ124" s="34"/>
      <c r="DA124" s="34"/>
      <c r="DB124" s="82"/>
      <c r="DC124" s="53"/>
      <c r="DD124" s="34"/>
      <c r="DE124" s="34"/>
      <c r="DF124" s="82"/>
      <c r="DG124" s="53"/>
      <c r="DH124" s="34"/>
      <c r="DI124" s="34"/>
      <c r="DJ124" s="82"/>
      <c r="DK124" s="53"/>
      <c r="DL124" s="34"/>
      <c r="DM124" s="34"/>
      <c r="DN124" s="82"/>
      <c r="DO124" s="53"/>
      <c r="DP124" s="34"/>
      <c r="DQ124" s="34"/>
      <c r="DR124" s="82"/>
      <c r="DS124" s="53"/>
      <c r="DT124" s="34"/>
      <c r="DU124" s="34"/>
      <c r="DV124" s="82"/>
      <c r="DW124" s="53"/>
      <c r="DX124" s="34"/>
      <c r="DY124" s="34"/>
      <c r="DZ124" s="82"/>
      <c r="EA124" s="53"/>
      <c r="EB124" s="34"/>
      <c r="EC124" s="34"/>
      <c r="ED124" s="82"/>
      <c r="EE124" s="53"/>
      <c r="EF124" s="34"/>
      <c r="EG124" s="34"/>
      <c r="EH124" s="82"/>
      <c r="EI124" s="53"/>
      <c r="EJ124" s="34"/>
      <c r="EK124" s="34"/>
      <c r="EL124" s="82"/>
      <c r="EM124" s="53"/>
      <c r="EN124" s="34"/>
      <c r="EO124" s="34"/>
      <c r="EP124" s="82"/>
      <c r="EQ124" s="53"/>
      <c r="ER124" s="34"/>
      <c r="ES124" s="34"/>
      <c r="ET124" s="82"/>
      <c r="EU124" s="53"/>
      <c r="EV124" s="34"/>
      <c r="EW124" s="34"/>
      <c r="EX124" s="82"/>
      <c r="EY124" s="53"/>
      <c r="EZ124" s="34"/>
      <c r="FA124" s="34"/>
      <c r="FB124" s="82"/>
      <c r="FC124" s="53"/>
      <c r="FD124" s="34"/>
      <c r="FE124" s="34"/>
      <c r="FF124" s="82"/>
      <c r="FG124" s="53"/>
      <c r="FH124" s="34"/>
      <c r="FI124" s="34"/>
      <c r="FJ124" s="82"/>
      <c r="FK124" s="53"/>
      <c r="FL124" s="34"/>
      <c r="FM124" s="34"/>
      <c r="FN124" s="82"/>
      <c r="FO124" s="53"/>
      <c r="FP124" s="34"/>
      <c r="FQ124" s="34"/>
      <c r="FR124" s="82"/>
      <c r="FS124" s="53"/>
      <c r="FT124" s="34"/>
      <c r="FU124" s="34"/>
      <c r="FV124" s="82"/>
      <c r="FW124" s="53"/>
      <c r="FX124" s="34"/>
      <c r="FY124" s="34"/>
      <c r="FZ124" s="82"/>
      <c r="GA124" s="53"/>
      <c r="GB124" s="34"/>
      <c r="GC124" s="34"/>
      <c r="GD124" s="82"/>
      <c r="GE124" s="53"/>
      <c r="GF124" s="34"/>
      <c r="GG124" s="34"/>
      <c r="GH124" s="82"/>
      <c r="GI124" s="53"/>
      <c r="GJ124" s="34"/>
      <c r="GK124" s="34"/>
      <c r="GL124" s="82"/>
      <c r="GM124" s="53"/>
      <c r="GN124" s="34"/>
      <c r="GO124" s="34"/>
      <c r="GP124" s="82"/>
      <c r="GQ124" s="53"/>
      <c r="GR124" s="34"/>
      <c r="GS124" s="34"/>
      <c r="GT124" s="82"/>
      <c r="GU124" s="53"/>
      <c r="GV124" s="34"/>
      <c r="GW124" s="34"/>
      <c r="GX124" s="82"/>
      <c r="GY124" s="53"/>
      <c r="GZ124" s="34"/>
      <c r="HA124" s="34"/>
      <c r="HB124" s="82"/>
    </row>
    <row r="125" customFormat="false" ht="19.5" hidden="false" customHeight="true" outlineLevel="0" collapsed="false">
      <c r="Y125" s="34"/>
      <c r="Z125" s="82"/>
      <c r="AA125" s="53"/>
      <c r="AB125" s="34"/>
      <c r="AC125" s="34"/>
      <c r="AD125" s="82"/>
      <c r="AE125" s="53"/>
      <c r="AF125" s="34"/>
      <c r="AG125" s="34"/>
      <c r="AH125" s="82"/>
      <c r="AI125" s="53"/>
      <c r="AJ125" s="34"/>
      <c r="AK125" s="34"/>
      <c r="AL125" s="82"/>
      <c r="AM125" s="53"/>
      <c r="AN125" s="34"/>
      <c r="AO125" s="34"/>
      <c r="AP125" s="82"/>
      <c r="AQ125" s="53"/>
      <c r="AR125" s="34"/>
      <c r="AS125" s="34"/>
      <c r="AT125" s="82"/>
      <c r="AU125" s="53"/>
      <c r="AV125" s="34"/>
      <c r="AW125" s="34"/>
      <c r="AX125" s="82"/>
      <c r="AY125" s="53"/>
      <c r="AZ125" s="34"/>
      <c r="BA125" s="34"/>
      <c r="BB125" s="82"/>
      <c r="BC125" s="53"/>
      <c r="BD125" s="34"/>
      <c r="BE125" s="34"/>
      <c r="BF125" s="82"/>
      <c r="BG125" s="53"/>
      <c r="BH125" s="34"/>
      <c r="BI125" s="34"/>
      <c r="BJ125" s="82"/>
      <c r="BK125" s="53"/>
      <c r="BL125" s="34"/>
      <c r="BM125" s="34"/>
      <c r="BN125" s="82"/>
      <c r="BO125" s="53"/>
      <c r="BP125" s="34"/>
      <c r="BQ125" s="34"/>
      <c r="BR125" s="82"/>
      <c r="BS125" s="53"/>
      <c r="BT125" s="34"/>
      <c r="BU125" s="34"/>
      <c r="BV125" s="82"/>
      <c r="BW125" s="53"/>
      <c r="BX125" s="34"/>
      <c r="BY125" s="34"/>
      <c r="BZ125" s="82"/>
      <c r="CA125" s="53"/>
      <c r="CB125" s="34"/>
      <c r="CC125" s="34"/>
      <c r="CD125" s="82"/>
      <c r="CE125" s="53"/>
      <c r="CF125" s="34"/>
      <c r="CG125" s="34"/>
      <c r="CH125" s="82"/>
      <c r="CI125" s="53"/>
      <c r="CJ125" s="34"/>
      <c r="CK125" s="34"/>
      <c r="CL125" s="82"/>
      <c r="CM125" s="53"/>
      <c r="CN125" s="34"/>
      <c r="CO125" s="34"/>
      <c r="CP125" s="82"/>
      <c r="CQ125" s="53"/>
      <c r="CR125" s="34"/>
      <c r="CS125" s="34"/>
      <c r="CT125" s="82"/>
      <c r="CU125" s="53"/>
      <c r="CV125" s="34"/>
      <c r="CW125" s="34"/>
      <c r="CX125" s="82"/>
      <c r="CY125" s="53"/>
      <c r="CZ125" s="34"/>
      <c r="DA125" s="34"/>
      <c r="DB125" s="82"/>
      <c r="DC125" s="53"/>
      <c r="DD125" s="34"/>
      <c r="DE125" s="34"/>
      <c r="DF125" s="82"/>
      <c r="DG125" s="53"/>
      <c r="DH125" s="34"/>
      <c r="DI125" s="34"/>
      <c r="DJ125" s="82"/>
      <c r="DK125" s="53"/>
      <c r="DL125" s="34"/>
      <c r="DM125" s="34"/>
      <c r="DN125" s="82"/>
      <c r="DO125" s="53"/>
      <c r="DP125" s="34"/>
      <c r="DQ125" s="34"/>
      <c r="DR125" s="82"/>
      <c r="DS125" s="53"/>
      <c r="DT125" s="34"/>
      <c r="DU125" s="34"/>
      <c r="DV125" s="82"/>
      <c r="DW125" s="53"/>
      <c r="DX125" s="34"/>
      <c r="DY125" s="34"/>
      <c r="DZ125" s="82"/>
      <c r="EA125" s="53"/>
      <c r="EB125" s="34"/>
      <c r="EC125" s="34"/>
      <c r="ED125" s="82"/>
      <c r="EE125" s="53"/>
      <c r="EF125" s="34"/>
      <c r="EG125" s="34"/>
      <c r="EH125" s="82"/>
      <c r="EI125" s="53"/>
      <c r="EJ125" s="34"/>
      <c r="EK125" s="34"/>
      <c r="EL125" s="82"/>
      <c r="EM125" s="53"/>
      <c r="EN125" s="34"/>
      <c r="EO125" s="34"/>
      <c r="EP125" s="82"/>
      <c r="EQ125" s="53"/>
      <c r="ER125" s="34"/>
      <c r="ES125" s="34"/>
      <c r="ET125" s="82"/>
      <c r="EU125" s="53"/>
      <c r="EV125" s="34"/>
      <c r="EW125" s="34"/>
      <c r="EX125" s="82"/>
      <c r="EY125" s="53"/>
      <c r="EZ125" s="34"/>
      <c r="FA125" s="34"/>
      <c r="FB125" s="82"/>
      <c r="FC125" s="53"/>
      <c r="FD125" s="34"/>
      <c r="FE125" s="34"/>
      <c r="FF125" s="82"/>
      <c r="FG125" s="53"/>
      <c r="FH125" s="34"/>
      <c r="FI125" s="34"/>
      <c r="FJ125" s="82"/>
      <c r="FK125" s="53"/>
      <c r="FL125" s="34"/>
      <c r="FM125" s="34"/>
      <c r="FN125" s="82"/>
      <c r="FO125" s="53"/>
      <c r="FP125" s="34"/>
      <c r="FQ125" s="34"/>
      <c r="FR125" s="82"/>
      <c r="FS125" s="53"/>
      <c r="FT125" s="34"/>
      <c r="FU125" s="34"/>
      <c r="FV125" s="82"/>
      <c r="FW125" s="53"/>
      <c r="FX125" s="34"/>
      <c r="FY125" s="34"/>
      <c r="FZ125" s="82"/>
      <c r="GA125" s="53"/>
      <c r="GB125" s="34"/>
      <c r="GC125" s="34"/>
      <c r="GD125" s="82"/>
      <c r="GE125" s="53"/>
      <c r="GF125" s="34"/>
      <c r="GG125" s="34"/>
      <c r="GH125" s="82"/>
      <c r="GI125" s="53"/>
      <c r="GJ125" s="34"/>
      <c r="GK125" s="34"/>
      <c r="GL125" s="82"/>
      <c r="GM125" s="53"/>
      <c r="GN125" s="34"/>
      <c r="GO125" s="34"/>
      <c r="GP125" s="82"/>
      <c r="GQ125" s="53"/>
      <c r="GR125" s="34"/>
      <c r="GS125" s="34"/>
      <c r="GT125" s="82"/>
      <c r="GU125" s="53"/>
      <c r="GV125" s="34"/>
      <c r="GW125" s="34"/>
      <c r="GX125" s="82"/>
      <c r="GY125" s="53"/>
      <c r="GZ125" s="34"/>
      <c r="HA125" s="34"/>
      <c r="HB125" s="82"/>
    </row>
    <row r="126" customFormat="false" ht="19.5" hidden="false" customHeight="true" outlineLevel="0" collapsed="false">
      <c r="Y126" s="34"/>
      <c r="Z126" s="82"/>
      <c r="AA126" s="53"/>
      <c r="AB126" s="34"/>
      <c r="AC126" s="34"/>
      <c r="AD126" s="82"/>
      <c r="AE126" s="53"/>
      <c r="AF126" s="34"/>
      <c r="AG126" s="34"/>
      <c r="AH126" s="82"/>
      <c r="AI126" s="53"/>
      <c r="AJ126" s="34"/>
      <c r="AK126" s="34"/>
      <c r="AL126" s="82"/>
      <c r="AM126" s="53"/>
      <c r="AN126" s="34"/>
      <c r="AO126" s="34"/>
      <c r="AP126" s="82"/>
      <c r="AQ126" s="53"/>
      <c r="AR126" s="34"/>
      <c r="AS126" s="34"/>
      <c r="AT126" s="82"/>
      <c r="AU126" s="53"/>
      <c r="AV126" s="34"/>
      <c r="AW126" s="34"/>
      <c r="AX126" s="82"/>
      <c r="AY126" s="53"/>
      <c r="AZ126" s="34"/>
      <c r="BA126" s="34"/>
      <c r="BB126" s="82"/>
      <c r="BC126" s="53"/>
      <c r="BD126" s="34"/>
      <c r="BE126" s="34"/>
      <c r="BF126" s="82"/>
      <c r="BG126" s="53"/>
      <c r="BH126" s="34"/>
      <c r="BI126" s="34"/>
      <c r="BJ126" s="82"/>
      <c r="BK126" s="53"/>
      <c r="BL126" s="34"/>
      <c r="BM126" s="34"/>
      <c r="BN126" s="82"/>
      <c r="BO126" s="53"/>
      <c r="BP126" s="34"/>
      <c r="BQ126" s="34"/>
      <c r="BR126" s="82"/>
      <c r="BS126" s="53"/>
      <c r="BT126" s="34"/>
      <c r="BU126" s="34"/>
      <c r="BV126" s="82"/>
      <c r="BW126" s="53"/>
      <c r="BX126" s="34"/>
      <c r="BY126" s="34"/>
      <c r="BZ126" s="82"/>
      <c r="CA126" s="53"/>
      <c r="CB126" s="34"/>
      <c r="CC126" s="34"/>
      <c r="CD126" s="82"/>
      <c r="CE126" s="53"/>
      <c r="CF126" s="34"/>
      <c r="CG126" s="34"/>
      <c r="CH126" s="82"/>
      <c r="CI126" s="53"/>
      <c r="CJ126" s="34"/>
      <c r="CK126" s="34"/>
      <c r="CL126" s="82"/>
      <c r="CM126" s="53"/>
      <c r="CN126" s="34"/>
      <c r="CO126" s="34"/>
      <c r="CP126" s="82"/>
      <c r="CQ126" s="53"/>
      <c r="CR126" s="34"/>
      <c r="CS126" s="34"/>
      <c r="CT126" s="82"/>
      <c r="CU126" s="53"/>
      <c r="CV126" s="34"/>
      <c r="CW126" s="34"/>
      <c r="CX126" s="82"/>
      <c r="CY126" s="53"/>
      <c r="CZ126" s="34"/>
      <c r="DA126" s="34"/>
      <c r="DB126" s="82"/>
      <c r="DC126" s="53"/>
      <c r="DD126" s="34"/>
      <c r="DE126" s="34"/>
      <c r="DF126" s="82"/>
      <c r="DG126" s="53"/>
      <c r="DH126" s="34"/>
      <c r="DI126" s="34"/>
      <c r="DJ126" s="82"/>
      <c r="DK126" s="53"/>
      <c r="DL126" s="34"/>
      <c r="DM126" s="34"/>
      <c r="DN126" s="82"/>
      <c r="DO126" s="53"/>
      <c r="DP126" s="34"/>
      <c r="DQ126" s="34"/>
      <c r="DR126" s="82"/>
      <c r="DS126" s="53"/>
      <c r="DT126" s="34"/>
      <c r="DU126" s="34"/>
      <c r="DV126" s="82"/>
      <c r="DW126" s="53"/>
      <c r="DX126" s="34"/>
      <c r="DY126" s="34"/>
      <c r="DZ126" s="82"/>
      <c r="EA126" s="53"/>
      <c r="EB126" s="34"/>
      <c r="EC126" s="34"/>
      <c r="ED126" s="82"/>
      <c r="EE126" s="53"/>
      <c r="EF126" s="34"/>
      <c r="EG126" s="34"/>
      <c r="EH126" s="82"/>
      <c r="EI126" s="53"/>
      <c r="EJ126" s="34"/>
      <c r="EK126" s="34"/>
      <c r="EL126" s="82"/>
      <c r="EM126" s="53"/>
      <c r="EN126" s="34"/>
      <c r="EO126" s="34"/>
      <c r="EP126" s="82"/>
      <c r="EQ126" s="53"/>
      <c r="ER126" s="34"/>
      <c r="ES126" s="34"/>
      <c r="ET126" s="82"/>
      <c r="EU126" s="53"/>
      <c r="EV126" s="34"/>
      <c r="EW126" s="34"/>
      <c r="EX126" s="82"/>
      <c r="EY126" s="53"/>
      <c r="EZ126" s="34"/>
      <c r="FA126" s="34"/>
      <c r="FB126" s="82"/>
      <c r="FC126" s="53"/>
      <c r="FD126" s="34"/>
      <c r="FE126" s="34"/>
      <c r="FF126" s="82"/>
      <c r="FG126" s="53"/>
      <c r="FH126" s="34"/>
      <c r="FI126" s="34"/>
      <c r="FJ126" s="82"/>
      <c r="FK126" s="53"/>
      <c r="FL126" s="34"/>
      <c r="FM126" s="34"/>
      <c r="FN126" s="82"/>
      <c r="FO126" s="53"/>
      <c r="FP126" s="34"/>
      <c r="FQ126" s="34"/>
      <c r="FR126" s="82"/>
      <c r="FS126" s="53"/>
      <c r="FT126" s="34"/>
      <c r="FU126" s="34"/>
      <c r="FV126" s="82"/>
      <c r="FW126" s="53"/>
      <c r="FX126" s="34"/>
      <c r="FY126" s="34"/>
      <c r="FZ126" s="82"/>
      <c r="GA126" s="53"/>
      <c r="GB126" s="34"/>
      <c r="GC126" s="34"/>
      <c r="GD126" s="82"/>
      <c r="GE126" s="53"/>
      <c r="GF126" s="34"/>
      <c r="GG126" s="34"/>
      <c r="GH126" s="82"/>
      <c r="GI126" s="53"/>
      <c r="GJ126" s="34"/>
      <c r="GK126" s="34"/>
      <c r="GL126" s="82"/>
      <c r="GM126" s="53"/>
      <c r="GN126" s="34"/>
      <c r="GO126" s="34"/>
      <c r="GP126" s="82"/>
      <c r="GQ126" s="53"/>
      <c r="GR126" s="34"/>
      <c r="GS126" s="34"/>
      <c r="GT126" s="82"/>
      <c r="GU126" s="53"/>
      <c r="GV126" s="34"/>
      <c r="GW126" s="34"/>
      <c r="GX126" s="82"/>
      <c r="GY126" s="53"/>
      <c r="GZ126" s="34"/>
      <c r="HA126" s="34"/>
      <c r="HB126" s="82"/>
    </row>
    <row r="127" customFormat="false" ht="19.5" hidden="false" customHeight="true" outlineLevel="0" collapsed="false">
      <c r="Y127" s="34"/>
      <c r="Z127" s="82"/>
      <c r="AA127" s="53"/>
      <c r="AB127" s="34"/>
      <c r="AC127" s="34"/>
      <c r="AD127" s="82"/>
      <c r="AE127" s="53"/>
      <c r="AF127" s="34"/>
      <c r="AG127" s="34"/>
      <c r="AH127" s="82"/>
      <c r="AI127" s="53"/>
      <c r="AJ127" s="34"/>
      <c r="AK127" s="34"/>
      <c r="AL127" s="82"/>
      <c r="AM127" s="53"/>
      <c r="AN127" s="34"/>
      <c r="AO127" s="34"/>
      <c r="AP127" s="82"/>
      <c r="AQ127" s="53"/>
      <c r="AR127" s="34"/>
      <c r="AS127" s="34"/>
      <c r="AT127" s="82"/>
      <c r="AU127" s="53"/>
      <c r="AV127" s="34"/>
      <c r="AW127" s="34"/>
      <c r="AX127" s="82"/>
      <c r="AY127" s="53"/>
      <c r="AZ127" s="34"/>
      <c r="BA127" s="34"/>
      <c r="BB127" s="82"/>
      <c r="BC127" s="53"/>
      <c r="BD127" s="34"/>
      <c r="BE127" s="34"/>
      <c r="BF127" s="82"/>
      <c r="BG127" s="53"/>
      <c r="BH127" s="34"/>
      <c r="BI127" s="34"/>
      <c r="BJ127" s="82"/>
      <c r="BK127" s="53"/>
      <c r="BL127" s="34"/>
      <c r="BM127" s="34"/>
      <c r="BN127" s="82"/>
      <c r="BO127" s="53"/>
      <c r="BP127" s="34"/>
      <c r="BQ127" s="34"/>
      <c r="BR127" s="82"/>
      <c r="BS127" s="53"/>
      <c r="BT127" s="34"/>
      <c r="BU127" s="34"/>
      <c r="BV127" s="82"/>
      <c r="BW127" s="53"/>
      <c r="BX127" s="34"/>
      <c r="BY127" s="34"/>
      <c r="BZ127" s="82"/>
      <c r="CA127" s="53"/>
      <c r="CB127" s="34"/>
      <c r="CC127" s="34"/>
      <c r="CD127" s="82"/>
      <c r="CE127" s="53"/>
      <c r="CF127" s="34"/>
      <c r="CG127" s="34"/>
      <c r="CH127" s="82"/>
      <c r="CI127" s="53"/>
      <c r="CJ127" s="34"/>
      <c r="CK127" s="34"/>
      <c r="CL127" s="82"/>
      <c r="CM127" s="53"/>
      <c r="CN127" s="34"/>
      <c r="CO127" s="34"/>
      <c r="CP127" s="82"/>
      <c r="CQ127" s="53"/>
      <c r="CR127" s="34"/>
      <c r="CS127" s="34"/>
      <c r="CT127" s="82"/>
      <c r="CU127" s="53"/>
      <c r="CV127" s="34"/>
      <c r="CW127" s="34"/>
      <c r="CX127" s="82"/>
      <c r="CY127" s="53"/>
      <c r="CZ127" s="34"/>
      <c r="DA127" s="34"/>
      <c r="DB127" s="82"/>
      <c r="DC127" s="53"/>
      <c r="DD127" s="34"/>
      <c r="DE127" s="34"/>
      <c r="DF127" s="82"/>
      <c r="DG127" s="53"/>
      <c r="DH127" s="34"/>
      <c r="DI127" s="34"/>
      <c r="DJ127" s="82"/>
      <c r="DK127" s="53"/>
      <c r="DL127" s="34"/>
      <c r="DM127" s="34"/>
      <c r="DN127" s="82"/>
      <c r="DO127" s="53"/>
      <c r="DP127" s="34"/>
      <c r="DQ127" s="34"/>
      <c r="DR127" s="82"/>
      <c r="DS127" s="53"/>
      <c r="DT127" s="34"/>
      <c r="DU127" s="34"/>
      <c r="DV127" s="82"/>
      <c r="DW127" s="53"/>
      <c r="DX127" s="34"/>
      <c r="DY127" s="34"/>
      <c r="DZ127" s="82"/>
      <c r="EA127" s="53"/>
      <c r="EB127" s="34"/>
      <c r="EC127" s="34"/>
      <c r="ED127" s="82"/>
      <c r="EE127" s="53"/>
      <c r="EF127" s="34"/>
      <c r="EG127" s="34"/>
      <c r="EH127" s="82"/>
      <c r="EI127" s="53"/>
      <c r="EJ127" s="34"/>
      <c r="EK127" s="34"/>
      <c r="EL127" s="82"/>
      <c r="EM127" s="53"/>
      <c r="EN127" s="34"/>
      <c r="EO127" s="34"/>
      <c r="EP127" s="82"/>
      <c r="EQ127" s="53"/>
      <c r="ER127" s="34"/>
      <c r="ES127" s="34"/>
      <c r="ET127" s="82"/>
      <c r="EU127" s="53"/>
      <c r="EV127" s="34"/>
      <c r="EW127" s="34"/>
      <c r="EX127" s="82"/>
      <c r="EY127" s="53"/>
      <c r="EZ127" s="34"/>
      <c r="FA127" s="34"/>
      <c r="FB127" s="82"/>
      <c r="FC127" s="53"/>
      <c r="FD127" s="34"/>
      <c r="FE127" s="34"/>
      <c r="FF127" s="82"/>
      <c r="FG127" s="53"/>
      <c r="FH127" s="34"/>
      <c r="FI127" s="34"/>
      <c r="FJ127" s="82"/>
      <c r="FK127" s="53"/>
      <c r="FL127" s="34"/>
      <c r="FM127" s="34"/>
      <c r="FN127" s="82"/>
      <c r="FO127" s="53"/>
      <c r="FP127" s="34"/>
      <c r="FQ127" s="34"/>
      <c r="FR127" s="82"/>
      <c r="FS127" s="53"/>
      <c r="FT127" s="34"/>
      <c r="FU127" s="34"/>
      <c r="FV127" s="82"/>
      <c r="FW127" s="53"/>
      <c r="FX127" s="34"/>
      <c r="FY127" s="34"/>
      <c r="FZ127" s="82"/>
      <c r="GA127" s="53"/>
      <c r="GB127" s="34"/>
      <c r="GC127" s="34"/>
      <c r="GD127" s="82"/>
      <c r="GE127" s="53"/>
      <c r="GF127" s="34"/>
      <c r="GG127" s="34"/>
      <c r="GH127" s="82"/>
      <c r="GI127" s="53"/>
      <c r="GJ127" s="34"/>
      <c r="GK127" s="34"/>
      <c r="GL127" s="82"/>
      <c r="GM127" s="53"/>
      <c r="GN127" s="34"/>
      <c r="GO127" s="34"/>
      <c r="GP127" s="82"/>
      <c r="GQ127" s="53"/>
      <c r="GR127" s="34"/>
      <c r="GS127" s="34"/>
      <c r="GT127" s="82"/>
      <c r="GU127" s="53"/>
      <c r="GV127" s="34"/>
      <c r="GW127" s="34"/>
      <c r="GX127" s="82"/>
      <c r="GY127" s="53"/>
      <c r="GZ127" s="34"/>
      <c r="HA127" s="34"/>
      <c r="HB127" s="82"/>
    </row>
    <row r="128" customFormat="false" ht="19.5" hidden="false" customHeight="true" outlineLevel="0" collapsed="false">
      <c r="Y128" s="34"/>
      <c r="Z128" s="34"/>
      <c r="AA128" s="53"/>
      <c r="AB128" s="34"/>
      <c r="AC128" s="34"/>
      <c r="AD128" s="34"/>
      <c r="AE128" s="53"/>
      <c r="AF128" s="34"/>
      <c r="AG128" s="34"/>
      <c r="AH128" s="34"/>
      <c r="AI128" s="53"/>
      <c r="AJ128" s="34"/>
      <c r="AK128" s="34"/>
      <c r="AL128" s="34"/>
      <c r="AM128" s="53"/>
      <c r="AN128" s="34"/>
      <c r="AO128" s="34"/>
      <c r="AP128" s="34"/>
      <c r="AQ128" s="53"/>
      <c r="AR128" s="34"/>
      <c r="AS128" s="34"/>
      <c r="AT128" s="34"/>
      <c r="AU128" s="53"/>
      <c r="AV128" s="34"/>
      <c r="AW128" s="34"/>
      <c r="AX128" s="34"/>
      <c r="AY128" s="53"/>
      <c r="AZ128" s="34"/>
      <c r="BA128" s="34"/>
      <c r="BB128" s="34"/>
      <c r="BC128" s="53"/>
      <c r="BD128" s="34"/>
      <c r="BE128" s="34"/>
      <c r="BF128" s="34"/>
      <c r="BG128" s="53"/>
      <c r="BH128" s="34"/>
      <c r="BI128" s="34"/>
      <c r="BJ128" s="34"/>
      <c r="BK128" s="53"/>
      <c r="BL128" s="34"/>
      <c r="BM128" s="34"/>
      <c r="BN128" s="34"/>
      <c r="BO128" s="53"/>
      <c r="BP128" s="34"/>
      <c r="BQ128" s="34"/>
      <c r="BR128" s="34"/>
      <c r="BS128" s="53"/>
      <c r="BT128" s="34"/>
      <c r="BU128" s="34"/>
      <c r="BV128" s="34"/>
      <c r="BW128" s="53"/>
      <c r="BX128" s="34"/>
      <c r="BY128" s="34"/>
      <c r="BZ128" s="34"/>
      <c r="CA128" s="53"/>
      <c r="CB128" s="34"/>
      <c r="CC128" s="34"/>
      <c r="CD128" s="34"/>
      <c r="CE128" s="53"/>
      <c r="CF128" s="34"/>
      <c r="CG128" s="34"/>
      <c r="CH128" s="34"/>
      <c r="CI128" s="53"/>
      <c r="CJ128" s="34"/>
      <c r="CK128" s="34"/>
      <c r="CL128" s="34"/>
      <c r="CM128" s="53"/>
      <c r="CN128" s="34"/>
      <c r="CO128" s="34"/>
      <c r="CP128" s="34"/>
      <c r="CQ128" s="53"/>
      <c r="CR128" s="34"/>
      <c r="CS128" s="34"/>
      <c r="CT128" s="34"/>
      <c r="CU128" s="53"/>
      <c r="CV128" s="34"/>
      <c r="CW128" s="34"/>
      <c r="CX128" s="34"/>
      <c r="CY128" s="53"/>
      <c r="CZ128" s="34"/>
      <c r="DA128" s="34"/>
      <c r="DB128" s="34"/>
      <c r="DC128" s="53"/>
      <c r="DD128" s="34"/>
      <c r="DE128" s="34"/>
      <c r="DF128" s="34"/>
      <c r="DG128" s="53"/>
      <c r="DH128" s="34"/>
      <c r="DI128" s="34"/>
      <c r="DJ128" s="34"/>
      <c r="DK128" s="53"/>
      <c r="DL128" s="34"/>
      <c r="DM128" s="34"/>
      <c r="DN128" s="34"/>
      <c r="DO128" s="53"/>
      <c r="DP128" s="34"/>
      <c r="DQ128" s="34"/>
      <c r="DR128" s="34"/>
      <c r="DS128" s="53"/>
      <c r="DT128" s="34"/>
      <c r="DU128" s="34"/>
      <c r="DV128" s="34"/>
      <c r="DW128" s="53"/>
      <c r="DX128" s="34"/>
      <c r="DY128" s="34"/>
      <c r="DZ128" s="34"/>
      <c r="EA128" s="53"/>
      <c r="EB128" s="34"/>
      <c r="EC128" s="34"/>
      <c r="ED128" s="34"/>
      <c r="EE128" s="53"/>
      <c r="EF128" s="34"/>
      <c r="EG128" s="34"/>
      <c r="EH128" s="34"/>
      <c r="EI128" s="53"/>
      <c r="EJ128" s="34"/>
      <c r="EK128" s="34"/>
      <c r="EL128" s="34"/>
      <c r="EM128" s="53"/>
      <c r="EN128" s="34"/>
      <c r="EO128" s="34"/>
      <c r="EP128" s="34"/>
      <c r="EQ128" s="53"/>
      <c r="ER128" s="34"/>
      <c r="ES128" s="34"/>
      <c r="ET128" s="34"/>
      <c r="EU128" s="53"/>
      <c r="EV128" s="34"/>
      <c r="EW128" s="34"/>
      <c r="EX128" s="34"/>
      <c r="EY128" s="53"/>
      <c r="EZ128" s="34"/>
      <c r="FA128" s="34"/>
      <c r="FB128" s="34"/>
      <c r="FC128" s="53"/>
      <c r="FD128" s="34"/>
      <c r="FE128" s="34"/>
      <c r="FF128" s="34"/>
      <c r="FG128" s="53"/>
      <c r="FH128" s="34"/>
      <c r="FI128" s="34"/>
      <c r="FJ128" s="34"/>
      <c r="FK128" s="53"/>
      <c r="FL128" s="34"/>
      <c r="FM128" s="34"/>
      <c r="FN128" s="34"/>
      <c r="FO128" s="53"/>
      <c r="FP128" s="34"/>
      <c r="FQ128" s="34"/>
      <c r="FR128" s="34"/>
      <c r="FS128" s="53"/>
      <c r="FT128" s="34"/>
      <c r="FU128" s="34"/>
      <c r="FV128" s="34"/>
      <c r="FW128" s="53"/>
      <c r="FX128" s="34"/>
      <c r="FY128" s="34"/>
      <c r="FZ128" s="34"/>
      <c r="GA128" s="53"/>
      <c r="GB128" s="34"/>
      <c r="GC128" s="34"/>
      <c r="GD128" s="34"/>
      <c r="GE128" s="53"/>
      <c r="GF128" s="34"/>
      <c r="GG128" s="34"/>
      <c r="GH128" s="34"/>
      <c r="GI128" s="53"/>
      <c r="GJ128" s="34"/>
      <c r="GK128" s="34"/>
      <c r="GL128" s="34"/>
      <c r="GM128" s="53"/>
      <c r="GN128" s="34"/>
      <c r="GO128" s="34"/>
      <c r="GP128" s="34"/>
      <c r="GQ128" s="53"/>
      <c r="GR128" s="34"/>
      <c r="GS128" s="34"/>
      <c r="GT128" s="34"/>
      <c r="GU128" s="53"/>
      <c r="GV128" s="34"/>
      <c r="GW128" s="34"/>
      <c r="GX128" s="34"/>
      <c r="GY128" s="53"/>
      <c r="GZ128" s="34"/>
      <c r="HA128" s="34"/>
      <c r="HB128" s="34"/>
    </row>
    <row r="129" customFormat="false" ht="19.5" hidden="false" customHeight="true" outlineLevel="0" collapsed="false">
      <c r="Y129" s="34"/>
      <c r="Z129" s="34"/>
      <c r="AA129" s="53"/>
      <c r="AB129" s="34"/>
      <c r="AC129" s="34"/>
      <c r="AD129" s="34"/>
      <c r="AE129" s="53"/>
      <c r="AF129" s="34"/>
      <c r="AG129" s="34"/>
      <c r="AH129" s="34"/>
      <c r="AI129" s="53"/>
      <c r="AJ129" s="34"/>
      <c r="AK129" s="34"/>
      <c r="AL129" s="34"/>
      <c r="AM129" s="53"/>
      <c r="AN129" s="34"/>
      <c r="AO129" s="34"/>
      <c r="AP129" s="34"/>
      <c r="AQ129" s="53"/>
      <c r="AR129" s="34"/>
      <c r="AS129" s="34"/>
      <c r="AT129" s="34"/>
      <c r="AU129" s="53"/>
      <c r="AV129" s="34"/>
      <c r="AW129" s="34"/>
      <c r="AX129" s="34"/>
      <c r="AY129" s="53"/>
      <c r="AZ129" s="34"/>
      <c r="BA129" s="34"/>
      <c r="BB129" s="34"/>
      <c r="BC129" s="53"/>
      <c r="BD129" s="34"/>
      <c r="BE129" s="34"/>
      <c r="BF129" s="34"/>
      <c r="BG129" s="53"/>
      <c r="BH129" s="34"/>
      <c r="BI129" s="34"/>
      <c r="BJ129" s="34"/>
      <c r="BK129" s="53"/>
      <c r="BL129" s="34"/>
      <c r="BM129" s="34"/>
      <c r="BN129" s="34"/>
      <c r="BO129" s="53"/>
      <c r="BP129" s="34"/>
      <c r="BQ129" s="34"/>
      <c r="BR129" s="34"/>
      <c r="BS129" s="53"/>
      <c r="BT129" s="34"/>
      <c r="BU129" s="34"/>
      <c r="BV129" s="34"/>
      <c r="BW129" s="53"/>
      <c r="BX129" s="34"/>
      <c r="BY129" s="34"/>
      <c r="BZ129" s="34"/>
      <c r="CA129" s="53"/>
      <c r="CB129" s="34"/>
      <c r="CC129" s="34"/>
      <c r="CD129" s="34"/>
      <c r="CE129" s="53"/>
      <c r="CF129" s="34"/>
      <c r="CG129" s="34"/>
      <c r="CH129" s="34"/>
      <c r="CI129" s="53"/>
      <c r="CJ129" s="34"/>
      <c r="CK129" s="34"/>
      <c r="CL129" s="34"/>
      <c r="CM129" s="53"/>
      <c r="CN129" s="34"/>
      <c r="CO129" s="34"/>
      <c r="CP129" s="34"/>
      <c r="CQ129" s="53"/>
      <c r="CR129" s="34"/>
      <c r="CS129" s="34"/>
      <c r="CT129" s="34"/>
      <c r="CU129" s="53"/>
      <c r="CV129" s="34"/>
      <c r="CW129" s="34"/>
      <c r="CX129" s="34"/>
      <c r="CY129" s="53"/>
      <c r="CZ129" s="34"/>
      <c r="DA129" s="34"/>
      <c r="DB129" s="34"/>
      <c r="DC129" s="53"/>
      <c r="DD129" s="34"/>
      <c r="DE129" s="34"/>
      <c r="DF129" s="34"/>
      <c r="DG129" s="53"/>
      <c r="DH129" s="34"/>
      <c r="DI129" s="34"/>
      <c r="DJ129" s="34"/>
      <c r="DK129" s="53"/>
      <c r="DL129" s="34"/>
      <c r="DM129" s="34"/>
      <c r="DN129" s="34"/>
      <c r="DO129" s="53"/>
      <c r="DP129" s="34"/>
      <c r="DQ129" s="34"/>
      <c r="DR129" s="34"/>
      <c r="DS129" s="53"/>
      <c r="DT129" s="34"/>
      <c r="DU129" s="34"/>
      <c r="DV129" s="34"/>
      <c r="DW129" s="53"/>
      <c r="DX129" s="34"/>
      <c r="DY129" s="34"/>
      <c r="DZ129" s="34"/>
      <c r="EA129" s="53"/>
      <c r="EB129" s="34"/>
      <c r="EC129" s="34"/>
      <c r="ED129" s="34"/>
      <c r="EE129" s="53"/>
      <c r="EF129" s="34"/>
      <c r="EG129" s="34"/>
      <c r="EH129" s="34"/>
      <c r="EI129" s="53"/>
      <c r="EJ129" s="34"/>
      <c r="EK129" s="34"/>
      <c r="EL129" s="34"/>
      <c r="EM129" s="53"/>
      <c r="EN129" s="34"/>
      <c r="EO129" s="34"/>
      <c r="EP129" s="34"/>
      <c r="EQ129" s="53"/>
      <c r="ER129" s="34"/>
      <c r="ES129" s="34"/>
      <c r="ET129" s="34"/>
      <c r="EU129" s="53"/>
      <c r="EV129" s="34"/>
      <c r="EW129" s="34"/>
      <c r="EX129" s="34"/>
      <c r="EY129" s="53"/>
      <c r="EZ129" s="34"/>
      <c r="FA129" s="34"/>
      <c r="FB129" s="34"/>
      <c r="FC129" s="53"/>
      <c r="FD129" s="34"/>
      <c r="FE129" s="34"/>
      <c r="FF129" s="34"/>
      <c r="FG129" s="53"/>
      <c r="FH129" s="34"/>
      <c r="FI129" s="34"/>
      <c r="FJ129" s="34"/>
      <c r="FK129" s="53"/>
      <c r="FL129" s="34"/>
      <c r="FM129" s="34"/>
      <c r="FN129" s="34"/>
      <c r="FO129" s="53"/>
      <c r="FP129" s="34"/>
      <c r="FQ129" s="34"/>
      <c r="FR129" s="34"/>
      <c r="FS129" s="53"/>
      <c r="FT129" s="34"/>
      <c r="FU129" s="34"/>
      <c r="FV129" s="34"/>
      <c r="FW129" s="53"/>
      <c r="FX129" s="34"/>
      <c r="FY129" s="34"/>
      <c r="FZ129" s="34"/>
      <c r="GA129" s="53"/>
      <c r="GB129" s="34"/>
      <c r="GC129" s="34"/>
      <c r="GD129" s="34"/>
      <c r="GE129" s="53"/>
      <c r="GF129" s="34"/>
      <c r="GG129" s="34"/>
      <c r="GH129" s="34"/>
      <c r="GI129" s="53"/>
      <c r="GJ129" s="34"/>
      <c r="GK129" s="34"/>
      <c r="GL129" s="34"/>
      <c r="GM129" s="53"/>
      <c r="GN129" s="34"/>
      <c r="GO129" s="34"/>
      <c r="GP129" s="34"/>
      <c r="GQ129" s="53"/>
      <c r="GR129" s="34"/>
      <c r="GS129" s="34"/>
      <c r="GT129" s="34"/>
      <c r="GU129" s="53"/>
      <c r="GV129" s="34"/>
      <c r="GW129" s="34"/>
      <c r="GX129" s="34"/>
      <c r="GY129" s="53"/>
      <c r="GZ129" s="34"/>
      <c r="HA129" s="34"/>
      <c r="HB129" s="34"/>
    </row>
    <row r="130" customFormat="false" ht="19.5" hidden="false" customHeight="true" outlineLevel="0" collapsed="false">
      <c r="Y130" s="34"/>
      <c r="Z130" s="34"/>
      <c r="AA130" s="53"/>
      <c r="AB130" s="34"/>
      <c r="AC130" s="34"/>
      <c r="AD130" s="34"/>
      <c r="AE130" s="53"/>
      <c r="AF130" s="34"/>
      <c r="AG130" s="34"/>
      <c r="AH130" s="34"/>
      <c r="AI130" s="53"/>
      <c r="AJ130" s="34"/>
      <c r="AK130" s="34"/>
      <c r="AL130" s="34"/>
      <c r="AM130" s="53"/>
      <c r="AN130" s="34"/>
      <c r="AO130" s="34"/>
      <c r="AP130" s="34"/>
      <c r="AQ130" s="53"/>
      <c r="AR130" s="34"/>
      <c r="AS130" s="34"/>
      <c r="AT130" s="34"/>
      <c r="AU130" s="53"/>
      <c r="AV130" s="34"/>
      <c r="AW130" s="34"/>
      <c r="AX130" s="34"/>
      <c r="AY130" s="53"/>
      <c r="AZ130" s="34"/>
      <c r="BA130" s="34"/>
      <c r="BB130" s="34"/>
      <c r="BC130" s="53"/>
      <c r="BD130" s="34"/>
      <c r="BE130" s="34"/>
      <c r="BF130" s="34"/>
      <c r="BG130" s="53"/>
      <c r="BH130" s="34"/>
      <c r="BI130" s="34"/>
      <c r="BJ130" s="34"/>
      <c r="BK130" s="53"/>
      <c r="BL130" s="34"/>
      <c r="BM130" s="34"/>
      <c r="BN130" s="34"/>
      <c r="BO130" s="53"/>
      <c r="BP130" s="34"/>
      <c r="BQ130" s="34"/>
      <c r="BR130" s="34"/>
      <c r="BS130" s="53"/>
      <c r="BT130" s="34"/>
      <c r="BU130" s="34"/>
      <c r="BV130" s="34"/>
      <c r="BW130" s="53"/>
      <c r="BX130" s="34"/>
      <c r="BY130" s="34"/>
      <c r="BZ130" s="34"/>
      <c r="CA130" s="53"/>
      <c r="CB130" s="34"/>
      <c r="CC130" s="34"/>
      <c r="CD130" s="34"/>
      <c r="CE130" s="53"/>
      <c r="CF130" s="34"/>
      <c r="CG130" s="34"/>
      <c r="CH130" s="34"/>
      <c r="CI130" s="53"/>
      <c r="CJ130" s="34"/>
      <c r="CK130" s="34"/>
      <c r="CL130" s="34"/>
      <c r="CM130" s="53"/>
      <c r="CN130" s="34"/>
      <c r="CO130" s="34"/>
      <c r="CP130" s="34"/>
      <c r="CQ130" s="53"/>
      <c r="CR130" s="34"/>
      <c r="CS130" s="34"/>
      <c r="CT130" s="34"/>
      <c r="CU130" s="53"/>
      <c r="CV130" s="34"/>
      <c r="CW130" s="34"/>
      <c r="CX130" s="34"/>
      <c r="CY130" s="53"/>
      <c r="CZ130" s="34"/>
      <c r="DA130" s="34"/>
      <c r="DB130" s="34"/>
      <c r="DC130" s="53"/>
      <c r="DD130" s="34"/>
      <c r="DE130" s="34"/>
      <c r="DF130" s="34"/>
      <c r="DG130" s="53"/>
      <c r="DH130" s="34"/>
      <c r="DI130" s="34"/>
      <c r="DJ130" s="34"/>
      <c r="DK130" s="53"/>
      <c r="DL130" s="34"/>
      <c r="DM130" s="34"/>
      <c r="DN130" s="34"/>
      <c r="DO130" s="53"/>
      <c r="DP130" s="34"/>
      <c r="DQ130" s="34"/>
      <c r="DR130" s="34"/>
      <c r="DS130" s="53"/>
      <c r="DT130" s="34"/>
      <c r="DU130" s="34"/>
      <c r="DV130" s="34"/>
      <c r="DW130" s="53"/>
      <c r="DX130" s="34"/>
      <c r="DY130" s="34"/>
      <c r="DZ130" s="34"/>
      <c r="EA130" s="53"/>
      <c r="EB130" s="34"/>
      <c r="EC130" s="34"/>
      <c r="ED130" s="34"/>
      <c r="EE130" s="53"/>
      <c r="EF130" s="34"/>
      <c r="EG130" s="34"/>
      <c r="EH130" s="34"/>
      <c r="EI130" s="53"/>
      <c r="EJ130" s="34"/>
      <c r="EK130" s="34"/>
      <c r="EL130" s="34"/>
      <c r="EM130" s="53"/>
      <c r="EN130" s="34"/>
      <c r="EO130" s="34"/>
      <c r="EP130" s="34"/>
      <c r="EQ130" s="53"/>
      <c r="ER130" s="34"/>
      <c r="ES130" s="34"/>
      <c r="ET130" s="34"/>
      <c r="EU130" s="53"/>
      <c r="EV130" s="34"/>
      <c r="EW130" s="34"/>
      <c r="EX130" s="34"/>
      <c r="EY130" s="53"/>
      <c r="EZ130" s="34"/>
      <c r="FA130" s="34"/>
      <c r="FB130" s="34"/>
      <c r="FC130" s="53"/>
      <c r="FD130" s="34"/>
      <c r="FE130" s="34"/>
      <c r="FF130" s="34"/>
      <c r="FG130" s="53"/>
      <c r="FH130" s="34"/>
      <c r="FI130" s="34"/>
      <c r="FJ130" s="34"/>
      <c r="FK130" s="53"/>
      <c r="FL130" s="34"/>
      <c r="FM130" s="34"/>
      <c r="FN130" s="34"/>
      <c r="FO130" s="53"/>
      <c r="FP130" s="34"/>
      <c r="FQ130" s="34"/>
      <c r="FR130" s="34"/>
      <c r="FS130" s="53"/>
      <c r="FT130" s="34"/>
      <c r="FU130" s="34"/>
      <c r="FV130" s="34"/>
      <c r="FW130" s="53"/>
      <c r="FX130" s="34"/>
      <c r="FY130" s="34"/>
      <c r="FZ130" s="34"/>
      <c r="GA130" s="53"/>
      <c r="GB130" s="34"/>
      <c r="GC130" s="34"/>
      <c r="GD130" s="34"/>
      <c r="GE130" s="53"/>
      <c r="GF130" s="34"/>
      <c r="GG130" s="34"/>
      <c r="GH130" s="34"/>
      <c r="GI130" s="53"/>
      <c r="GJ130" s="34"/>
      <c r="GK130" s="34"/>
      <c r="GL130" s="34"/>
      <c r="GM130" s="53"/>
      <c r="GN130" s="34"/>
      <c r="GO130" s="34"/>
      <c r="GP130" s="34"/>
      <c r="GQ130" s="53"/>
      <c r="GR130" s="34"/>
      <c r="GS130" s="34"/>
      <c r="GT130" s="34"/>
      <c r="GU130" s="53"/>
      <c r="GV130" s="34"/>
      <c r="GW130" s="34"/>
      <c r="GX130" s="34"/>
      <c r="GY130" s="53"/>
      <c r="GZ130" s="34"/>
      <c r="HA130" s="34"/>
      <c r="HB130" s="34"/>
    </row>
    <row r="131" customFormat="false" ht="19.5" hidden="false" customHeight="true" outlineLevel="0" collapsed="false">
      <c r="Y131" s="34"/>
      <c r="Z131" s="82"/>
      <c r="AA131" s="34"/>
      <c r="AB131" s="34"/>
      <c r="AC131" s="34"/>
      <c r="AD131" s="82"/>
      <c r="AE131" s="34"/>
      <c r="AF131" s="34"/>
      <c r="AG131" s="34"/>
      <c r="AH131" s="82"/>
      <c r="AI131" s="34"/>
      <c r="AJ131" s="34"/>
      <c r="AK131" s="34"/>
      <c r="AL131" s="82"/>
      <c r="AM131" s="34"/>
      <c r="AN131" s="34"/>
      <c r="AO131" s="34"/>
      <c r="AP131" s="82"/>
      <c r="AQ131" s="34"/>
      <c r="AR131" s="34"/>
      <c r="AS131" s="34"/>
      <c r="AT131" s="82"/>
      <c r="AU131" s="34"/>
      <c r="AV131" s="34"/>
      <c r="AW131" s="34"/>
      <c r="AX131" s="82"/>
      <c r="AY131" s="34"/>
      <c r="AZ131" s="34"/>
      <c r="BA131" s="34"/>
      <c r="BB131" s="82"/>
      <c r="BC131" s="34"/>
      <c r="BD131" s="34"/>
      <c r="BE131" s="34"/>
      <c r="BF131" s="82"/>
      <c r="BG131" s="34"/>
      <c r="BH131" s="34"/>
      <c r="BI131" s="34"/>
      <c r="BJ131" s="82"/>
      <c r="BK131" s="34"/>
      <c r="BL131" s="34"/>
      <c r="BM131" s="34"/>
      <c r="BN131" s="82"/>
      <c r="BO131" s="34"/>
      <c r="BP131" s="34"/>
      <c r="BQ131" s="34"/>
      <c r="BR131" s="82"/>
      <c r="BS131" s="34"/>
      <c r="BT131" s="34"/>
      <c r="BU131" s="34"/>
      <c r="BV131" s="82"/>
      <c r="BW131" s="34"/>
      <c r="BX131" s="34"/>
      <c r="BY131" s="34"/>
      <c r="BZ131" s="82"/>
      <c r="CA131" s="34"/>
      <c r="CB131" s="34"/>
      <c r="CC131" s="34"/>
      <c r="CD131" s="82"/>
      <c r="CE131" s="34"/>
      <c r="CF131" s="34"/>
      <c r="CG131" s="34"/>
      <c r="CH131" s="82"/>
      <c r="CI131" s="34"/>
      <c r="CJ131" s="34"/>
      <c r="CK131" s="34"/>
      <c r="CL131" s="82"/>
      <c r="CM131" s="34"/>
      <c r="CN131" s="34"/>
      <c r="CO131" s="34"/>
      <c r="CP131" s="82"/>
      <c r="CQ131" s="34"/>
      <c r="CR131" s="34"/>
      <c r="CS131" s="34"/>
      <c r="CT131" s="82"/>
      <c r="CU131" s="34"/>
      <c r="CV131" s="34"/>
      <c r="CW131" s="34"/>
      <c r="CX131" s="82"/>
      <c r="CY131" s="34"/>
      <c r="CZ131" s="34"/>
      <c r="DA131" s="34"/>
      <c r="DB131" s="82"/>
      <c r="DC131" s="34"/>
      <c r="DD131" s="34"/>
      <c r="DE131" s="34"/>
      <c r="DF131" s="82"/>
      <c r="DG131" s="34"/>
      <c r="DH131" s="34"/>
      <c r="DI131" s="34"/>
      <c r="DJ131" s="82"/>
      <c r="DK131" s="34"/>
      <c r="DL131" s="34"/>
      <c r="DM131" s="34"/>
      <c r="DN131" s="82"/>
      <c r="DO131" s="34"/>
      <c r="DP131" s="34"/>
      <c r="DQ131" s="34"/>
      <c r="DR131" s="82"/>
      <c r="DS131" s="34"/>
      <c r="DT131" s="34"/>
      <c r="DU131" s="34"/>
      <c r="DV131" s="82"/>
      <c r="DW131" s="34"/>
      <c r="DX131" s="34"/>
      <c r="DY131" s="34"/>
      <c r="DZ131" s="82"/>
      <c r="EA131" s="34"/>
      <c r="EB131" s="34"/>
      <c r="EC131" s="34"/>
      <c r="ED131" s="82"/>
      <c r="EE131" s="34"/>
      <c r="EF131" s="34"/>
      <c r="EG131" s="34"/>
      <c r="EH131" s="82"/>
      <c r="EI131" s="34"/>
      <c r="EJ131" s="34"/>
      <c r="EK131" s="34"/>
      <c r="EL131" s="82"/>
      <c r="EM131" s="34"/>
      <c r="EN131" s="34"/>
      <c r="EO131" s="34"/>
      <c r="EP131" s="82"/>
      <c r="EQ131" s="34"/>
      <c r="ER131" s="34"/>
      <c r="ES131" s="34"/>
      <c r="ET131" s="82"/>
      <c r="EU131" s="34"/>
      <c r="EV131" s="34"/>
      <c r="EW131" s="34"/>
      <c r="EX131" s="82"/>
      <c r="EY131" s="34"/>
      <c r="EZ131" s="34"/>
      <c r="FA131" s="34"/>
      <c r="FB131" s="82"/>
      <c r="FC131" s="34"/>
      <c r="FD131" s="34"/>
      <c r="FE131" s="34"/>
      <c r="FF131" s="82"/>
      <c r="FG131" s="34"/>
      <c r="FH131" s="34"/>
      <c r="FI131" s="34"/>
      <c r="FJ131" s="82"/>
      <c r="FK131" s="34"/>
      <c r="FL131" s="34"/>
      <c r="FM131" s="34"/>
      <c r="FN131" s="82"/>
      <c r="FO131" s="34"/>
      <c r="FP131" s="34"/>
      <c r="FQ131" s="34"/>
      <c r="FR131" s="82"/>
      <c r="FS131" s="34"/>
      <c r="FT131" s="34"/>
      <c r="FU131" s="34"/>
      <c r="FV131" s="82"/>
      <c r="FW131" s="34"/>
      <c r="FX131" s="34"/>
      <c r="FY131" s="34"/>
      <c r="FZ131" s="82"/>
      <c r="GA131" s="34"/>
      <c r="GB131" s="34"/>
      <c r="GC131" s="34"/>
      <c r="GD131" s="82"/>
      <c r="GE131" s="34"/>
      <c r="GF131" s="34"/>
      <c r="GG131" s="34"/>
      <c r="GH131" s="82"/>
      <c r="GI131" s="34"/>
      <c r="GJ131" s="34"/>
      <c r="GK131" s="34"/>
      <c r="GL131" s="82"/>
      <c r="GM131" s="34"/>
      <c r="GN131" s="34"/>
      <c r="GO131" s="34"/>
      <c r="GP131" s="82"/>
      <c r="GQ131" s="34"/>
      <c r="GR131" s="34"/>
      <c r="GS131" s="34"/>
      <c r="GT131" s="82"/>
      <c r="GU131" s="34"/>
      <c r="GV131" s="34"/>
      <c r="GW131" s="34"/>
      <c r="GX131" s="82"/>
      <c r="GY131" s="34"/>
      <c r="GZ131" s="34"/>
      <c r="HA131" s="34"/>
      <c r="HB131" s="82"/>
    </row>
    <row r="132" customFormat="false" ht="19.5" hidden="false" customHeight="true" outlineLevel="0" collapsed="false">
      <c r="Y132" s="34"/>
      <c r="Z132" s="82"/>
      <c r="AA132" s="34"/>
      <c r="AB132" s="34"/>
      <c r="AC132" s="34"/>
      <c r="AD132" s="82"/>
      <c r="AE132" s="34"/>
      <c r="AF132" s="34"/>
      <c r="AG132" s="34"/>
      <c r="AH132" s="82"/>
      <c r="AI132" s="34"/>
      <c r="AJ132" s="34"/>
      <c r="AK132" s="34"/>
      <c r="AL132" s="82"/>
      <c r="AM132" s="34"/>
      <c r="AN132" s="34"/>
      <c r="AO132" s="34"/>
      <c r="AP132" s="82"/>
      <c r="AQ132" s="34"/>
      <c r="AR132" s="34"/>
      <c r="AS132" s="34"/>
      <c r="AT132" s="82"/>
      <c r="AU132" s="34"/>
      <c r="AV132" s="34"/>
      <c r="AW132" s="34"/>
      <c r="AX132" s="82"/>
      <c r="AY132" s="34"/>
      <c r="AZ132" s="34"/>
      <c r="BA132" s="34"/>
      <c r="BB132" s="82"/>
      <c r="BC132" s="34"/>
      <c r="BD132" s="34"/>
      <c r="BE132" s="34"/>
      <c r="BF132" s="82"/>
      <c r="BG132" s="34"/>
      <c r="BH132" s="34"/>
      <c r="BI132" s="34"/>
      <c r="BJ132" s="82"/>
      <c r="BK132" s="34"/>
      <c r="BL132" s="34"/>
      <c r="BM132" s="34"/>
      <c r="BN132" s="82"/>
      <c r="BO132" s="34"/>
      <c r="BP132" s="34"/>
      <c r="BQ132" s="34"/>
      <c r="BR132" s="82"/>
      <c r="BS132" s="34"/>
      <c r="BT132" s="34"/>
      <c r="BU132" s="34"/>
      <c r="BV132" s="82"/>
      <c r="BW132" s="34"/>
      <c r="BX132" s="34"/>
      <c r="BY132" s="34"/>
      <c r="BZ132" s="82"/>
      <c r="CA132" s="34"/>
      <c r="CB132" s="34"/>
      <c r="CC132" s="34"/>
      <c r="CD132" s="82"/>
      <c r="CE132" s="34"/>
      <c r="CF132" s="34"/>
      <c r="CG132" s="34"/>
      <c r="CH132" s="82"/>
      <c r="CI132" s="34"/>
      <c r="CJ132" s="34"/>
      <c r="CK132" s="34"/>
      <c r="CL132" s="82"/>
      <c r="CM132" s="34"/>
      <c r="CN132" s="34"/>
      <c r="CO132" s="34"/>
      <c r="CP132" s="82"/>
      <c r="CQ132" s="34"/>
      <c r="CR132" s="34"/>
      <c r="CS132" s="34"/>
      <c r="CT132" s="82"/>
      <c r="CU132" s="34"/>
      <c r="CV132" s="34"/>
      <c r="CW132" s="34"/>
      <c r="CX132" s="82"/>
      <c r="CY132" s="34"/>
      <c r="CZ132" s="34"/>
      <c r="DA132" s="34"/>
      <c r="DB132" s="82"/>
      <c r="DC132" s="34"/>
      <c r="DD132" s="34"/>
      <c r="DE132" s="34"/>
      <c r="DF132" s="82"/>
      <c r="DG132" s="34"/>
      <c r="DH132" s="34"/>
      <c r="DI132" s="34"/>
      <c r="DJ132" s="82"/>
      <c r="DK132" s="34"/>
      <c r="DL132" s="34"/>
      <c r="DM132" s="34"/>
      <c r="DN132" s="82"/>
      <c r="DO132" s="34"/>
      <c r="DP132" s="34"/>
      <c r="DQ132" s="34"/>
      <c r="DR132" s="82"/>
      <c r="DS132" s="34"/>
      <c r="DT132" s="34"/>
      <c r="DU132" s="34"/>
      <c r="DV132" s="82"/>
      <c r="DW132" s="34"/>
      <c r="DX132" s="34"/>
      <c r="DY132" s="34"/>
      <c r="DZ132" s="82"/>
      <c r="EA132" s="34"/>
      <c r="EB132" s="34"/>
      <c r="EC132" s="34"/>
      <c r="ED132" s="82"/>
      <c r="EE132" s="34"/>
      <c r="EF132" s="34"/>
      <c r="EG132" s="34"/>
      <c r="EH132" s="82"/>
      <c r="EI132" s="34"/>
      <c r="EJ132" s="34"/>
      <c r="EK132" s="34"/>
      <c r="EL132" s="82"/>
      <c r="EM132" s="34"/>
      <c r="EN132" s="34"/>
      <c r="EO132" s="34"/>
      <c r="EP132" s="82"/>
      <c r="EQ132" s="34"/>
      <c r="ER132" s="34"/>
      <c r="ES132" s="34"/>
      <c r="ET132" s="82"/>
      <c r="EU132" s="34"/>
      <c r="EV132" s="34"/>
      <c r="EW132" s="34"/>
      <c r="EX132" s="82"/>
      <c r="EY132" s="34"/>
      <c r="EZ132" s="34"/>
      <c r="FA132" s="34"/>
      <c r="FB132" s="82"/>
      <c r="FC132" s="34"/>
      <c r="FD132" s="34"/>
      <c r="FE132" s="34"/>
      <c r="FF132" s="82"/>
      <c r="FG132" s="34"/>
      <c r="FH132" s="34"/>
      <c r="FI132" s="34"/>
      <c r="FJ132" s="82"/>
      <c r="FK132" s="34"/>
      <c r="FL132" s="34"/>
      <c r="FM132" s="34"/>
      <c r="FN132" s="82"/>
      <c r="FO132" s="34"/>
      <c r="FP132" s="34"/>
      <c r="FQ132" s="34"/>
      <c r="FR132" s="82"/>
      <c r="FS132" s="34"/>
      <c r="FT132" s="34"/>
      <c r="FU132" s="34"/>
      <c r="FV132" s="82"/>
      <c r="FW132" s="34"/>
      <c r="FX132" s="34"/>
      <c r="FY132" s="34"/>
      <c r="FZ132" s="82"/>
      <c r="GA132" s="34"/>
      <c r="GB132" s="34"/>
      <c r="GC132" s="34"/>
      <c r="GD132" s="82"/>
      <c r="GE132" s="34"/>
      <c r="GF132" s="34"/>
      <c r="GG132" s="34"/>
      <c r="GH132" s="82"/>
      <c r="GI132" s="34"/>
      <c r="GJ132" s="34"/>
      <c r="GK132" s="34"/>
      <c r="GL132" s="82"/>
      <c r="GM132" s="34"/>
      <c r="GN132" s="34"/>
      <c r="GO132" s="34"/>
      <c r="GP132" s="82"/>
      <c r="GQ132" s="34"/>
      <c r="GR132" s="34"/>
      <c r="GS132" s="34"/>
      <c r="GT132" s="82"/>
      <c r="GU132" s="34"/>
      <c r="GV132" s="34"/>
      <c r="GW132" s="34"/>
      <c r="GX132" s="82"/>
      <c r="GY132" s="34"/>
      <c r="GZ132" s="34"/>
      <c r="HA132" s="34"/>
      <c r="HB132" s="82"/>
    </row>
    <row r="133" customFormat="false" ht="19.5" hidden="false" customHeight="true" outlineLevel="0" collapsed="false"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4"/>
      <c r="AY133" s="34"/>
      <c r="AZ133" s="34"/>
      <c r="BA133" s="34"/>
      <c r="BB133" s="34"/>
      <c r="BC133" s="34"/>
      <c r="BD133" s="34"/>
      <c r="BE133" s="34"/>
      <c r="BF133" s="34"/>
      <c r="BG133" s="34"/>
      <c r="BH133" s="34"/>
      <c r="BI133" s="34"/>
      <c r="BJ133" s="34"/>
      <c r="BK133" s="34"/>
      <c r="BL133" s="34"/>
      <c r="BM133" s="34"/>
      <c r="BN133" s="34"/>
      <c r="BO133" s="34"/>
      <c r="BP133" s="34"/>
      <c r="BQ133" s="34"/>
      <c r="BR133" s="34"/>
      <c r="BS133" s="34"/>
      <c r="BT133" s="34"/>
      <c r="BU133" s="34"/>
      <c r="BV133" s="34"/>
      <c r="BW133" s="34"/>
      <c r="BX133" s="34"/>
      <c r="BY133" s="34"/>
      <c r="BZ133" s="34"/>
      <c r="CA133" s="34"/>
      <c r="CB133" s="34"/>
      <c r="CC133" s="34"/>
      <c r="CD133" s="34"/>
      <c r="CE133" s="34"/>
      <c r="CF133" s="34"/>
      <c r="CG133" s="34"/>
      <c r="CH133" s="34"/>
      <c r="CI133" s="34"/>
      <c r="CJ133" s="34"/>
      <c r="CK133" s="34"/>
      <c r="CL133" s="34"/>
      <c r="CM133" s="34"/>
      <c r="CN133" s="34"/>
      <c r="CO133" s="34"/>
      <c r="CP133" s="34"/>
      <c r="CQ133" s="34"/>
      <c r="CR133" s="34"/>
      <c r="CS133" s="34"/>
      <c r="CT133" s="34"/>
      <c r="CU133" s="34"/>
      <c r="CV133" s="34"/>
      <c r="CW133" s="34"/>
      <c r="CX133" s="34"/>
      <c r="CY133" s="34"/>
      <c r="CZ133" s="34"/>
      <c r="DA133" s="34"/>
      <c r="DB133" s="34"/>
      <c r="DC133" s="34"/>
      <c r="DD133" s="34"/>
      <c r="DE133" s="34"/>
      <c r="DF133" s="34"/>
      <c r="DG133" s="34"/>
      <c r="DH133" s="34"/>
      <c r="DI133" s="34"/>
      <c r="DJ133" s="34"/>
      <c r="DK133" s="34"/>
      <c r="DL133" s="34"/>
      <c r="DM133" s="34"/>
      <c r="DN133" s="34"/>
      <c r="DO133" s="34"/>
      <c r="DP133" s="34"/>
      <c r="DQ133" s="34"/>
      <c r="DR133" s="34"/>
      <c r="DS133" s="34"/>
      <c r="DT133" s="34"/>
      <c r="DU133" s="34"/>
      <c r="DV133" s="34"/>
      <c r="DW133" s="34"/>
      <c r="DX133" s="34"/>
      <c r="DY133" s="34"/>
      <c r="DZ133" s="34"/>
      <c r="EA133" s="34"/>
      <c r="EB133" s="34"/>
      <c r="EC133" s="34"/>
      <c r="ED133" s="34"/>
      <c r="EE133" s="34"/>
      <c r="EF133" s="34"/>
      <c r="EG133" s="34"/>
      <c r="EH133" s="34"/>
      <c r="EI133" s="34"/>
      <c r="EJ133" s="34"/>
      <c r="EK133" s="34"/>
      <c r="EL133" s="34"/>
      <c r="EM133" s="34"/>
      <c r="EN133" s="34"/>
      <c r="EO133" s="34"/>
      <c r="EP133" s="34"/>
      <c r="EQ133" s="34"/>
      <c r="ER133" s="34"/>
      <c r="ES133" s="34"/>
      <c r="ET133" s="34"/>
      <c r="EU133" s="34"/>
      <c r="EV133" s="34"/>
      <c r="EW133" s="34"/>
      <c r="EX133" s="34"/>
      <c r="EY133" s="34"/>
      <c r="EZ133" s="34"/>
      <c r="FA133" s="34"/>
      <c r="FB133" s="34"/>
      <c r="FC133" s="34"/>
      <c r="FD133" s="34"/>
      <c r="FE133" s="34"/>
      <c r="FF133" s="34"/>
      <c r="FG133" s="34"/>
      <c r="FH133" s="34"/>
      <c r="FI133" s="34"/>
      <c r="FJ133" s="34"/>
      <c r="FK133" s="34"/>
      <c r="FL133" s="34"/>
      <c r="FM133" s="34"/>
      <c r="FN133" s="34"/>
      <c r="FO133" s="34"/>
      <c r="FP133" s="34"/>
      <c r="FQ133" s="34"/>
      <c r="FR133" s="34"/>
      <c r="FS133" s="34"/>
      <c r="FT133" s="34"/>
      <c r="FU133" s="34"/>
      <c r="FV133" s="34"/>
      <c r="FW133" s="34"/>
      <c r="FX133" s="34"/>
      <c r="FY133" s="34"/>
      <c r="FZ133" s="34"/>
      <c r="GA133" s="34"/>
      <c r="GB133" s="34"/>
      <c r="GC133" s="34"/>
      <c r="GD133" s="34"/>
      <c r="GE133" s="34"/>
      <c r="GF133" s="34"/>
      <c r="GG133" s="34"/>
      <c r="GH133" s="34"/>
      <c r="GI133" s="34"/>
      <c r="GJ133" s="34"/>
      <c r="GK133" s="34"/>
      <c r="GL133" s="34"/>
      <c r="GM133" s="34"/>
      <c r="GN133" s="34"/>
      <c r="GO133" s="34"/>
      <c r="GP133" s="34"/>
      <c r="GQ133" s="34"/>
      <c r="GR133" s="34"/>
      <c r="GS133" s="34"/>
      <c r="GT133" s="34"/>
      <c r="GU133" s="34"/>
      <c r="GV133" s="34"/>
      <c r="GW133" s="34"/>
      <c r="GX133" s="34"/>
      <c r="GY133" s="34"/>
      <c r="GZ133" s="34"/>
      <c r="HA133" s="34"/>
      <c r="HB133" s="34"/>
    </row>
    <row r="134" s="1" customFormat="true" ht="23.1" hidden="false" customHeight="true" outlineLevel="0" collapsed="false">
      <c r="E134" s="2"/>
      <c r="G134" s="3"/>
      <c r="I134" s="4"/>
      <c r="J134" s="4"/>
      <c r="K134" s="4"/>
      <c r="L134" s="4"/>
      <c r="N134" s="3"/>
    </row>
  </sheetData>
  <autoFilter ref="A4:HB39"/>
  <mergeCells count="31">
    <mergeCell ref="A1:M1"/>
    <mergeCell ref="H2:M2"/>
    <mergeCell ref="A3: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1:10:14Z</dcterms:created>
  <dc:creator>微软用户</dc:creator>
  <dc:description/>
  <dc:language>en-US</dc:language>
  <cp:lastModifiedBy>Administrator</cp:lastModifiedBy>
  <cp:lastPrinted>2016-01-14T07:34:31Z</cp:lastPrinted>
  <dcterms:modified xsi:type="dcterms:W3CDTF">2025-04-01T02:07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8F593B7EF54AF88DE20E98663440FE_13</vt:lpwstr>
  </property>
  <property fmtid="{D5CDD505-2E9C-101B-9397-08002B2CF9AE}" pid="3" name="KSOProductBuildVer">
    <vt:lpwstr>2052-12.1.0.20305</vt:lpwstr>
  </property>
</Properties>
</file>