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季度发放表" sheetId="1" state="visible" r:id="rId2"/>
    <sheet name="Sheet6" sheetId="2" state="visible" r:id="rId3"/>
    <sheet name="Sheet1" sheetId="3" state="visible" r:id="rId4"/>
    <sheet name="Sheet3" sheetId="4" state="visible" r:id="rId5"/>
    <sheet name="Sheet4" sheetId="5" state="visible" r:id="rId6"/>
    <sheet name="60周岁以下" sheetId="6" state="visible" r:id="rId7"/>
    <sheet name="60周岁以上" sheetId="7" state="visible" r:id="rId8"/>
    <sheet name="60周岁无残疾证" sheetId="8" state="visible" r:id="rId9"/>
    <sheet name="清理整顿取消" sheetId="9" state="visible" r:id="rId10"/>
    <sheet name="Sheet5" sheetId="10" state="visible" r:id="rId11"/>
    <sheet name="Sheet7" sheetId="11" state="visible" r:id="rId12"/>
    <sheet name="Sheet2" sheetId="12" state="visible" r:id="rId13"/>
  </sheets>
  <externalReferences>
    <externalReference r:id="rId14"/>
  </externalReferences>
  <definedNames>
    <definedName function="false" hidden="true" localSheetId="11" name="_xlnm._FilterDatabase" vbProcedure="false">Sheet2!$A$1:$V$300</definedName>
    <definedName function="false" hidden="true" localSheetId="1" name="_xlnm._FilterDatabase" vbProcedure="false">Sheet6!$A$4:$V$292</definedName>
    <definedName function="false" hidden="false" localSheetId="0" name="Excel_BuiltIn__FilterDatabase" vbProcedure="false">4季度发放表!$A$4:$O$295</definedName>
    <definedName function="false" hidden="false" localSheetId="3" name="Excel_BuiltIn__FilterDatabase" vbProcedure="false">Sheet3!$A$4:$Q$4</definedName>
    <definedName function="false" hidden="false" localSheetId="4" name="Excel_BuiltIn__FilterDatabase" vbProcedure="false">Sheet4!$A$4:$Q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3" uniqueCount="1292"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</t>
    </r>
    <r>
      <rPr>
        <sz val="22"/>
        <rFont val="黑体"/>
        <family val="3"/>
        <charset val="134"/>
      </rPr>
      <t xml:space="preserve">3</t>
    </r>
    <r>
      <rPr>
        <sz val="22"/>
        <rFont val="Noto Sans"/>
        <family val="2"/>
      </rPr>
      <t xml:space="preserve">季度特困人员生活补贴资金发放单</t>
    </r>
  </si>
  <si>
    <t xml:space="preserve">单位：八仙筒镇</t>
  </si>
  <si>
    <t xml:space="preserve">金额：元</t>
  </si>
  <si>
    <t xml:space="preserve">序号</t>
  </si>
  <si>
    <t xml:space="preserve">身份证号</t>
  </si>
  <si>
    <t xml:space="preserve">享受人姓名</t>
  </si>
  <si>
    <t xml:space="preserve">户数</t>
  </si>
  <si>
    <t xml:space="preserve">享受 人口</t>
  </si>
  <si>
    <t xml:space="preserve">家庭住址</t>
  </si>
  <si>
    <t xml:space="preserve">分散</t>
  </si>
  <si>
    <t xml:space="preserve">补发</t>
  </si>
  <si>
    <t xml:space="preserve">合计金额</t>
  </si>
  <si>
    <t xml:space="preserve">全自理</t>
  </si>
  <si>
    <t xml:space="preserve">半护理</t>
  </si>
  <si>
    <t xml:space="preserve">全护理</t>
  </si>
  <si>
    <t xml:space="preserve">备注</t>
  </si>
  <si>
    <t xml:space="preserve">152326195412233570</t>
  </si>
  <si>
    <t xml:space="preserve">王振海</t>
  </si>
  <si>
    <t xml:space="preserve">敖包筒村</t>
  </si>
  <si>
    <t xml:space="preserve">152326196011133573</t>
  </si>
  <si>
    <t xml:space="preserve">宝金龙</t>
  </si>
  <si>
    <t xml:space="preserve">152326195509236612</t>
  </si>
  <si>
    <t xml:space="preserve">白那木达嘎</t>
  </si>
  <si>
    <t xml:space="preserve">巴颜敖包嘎查</t>
  </si>
  <si>
    <t xml:space="preserve">152326195805136616</t>
  </si>
  <si>
    <t xml:space="preserve">包拉布丹</t>
  </si>
  <si>
    <t xml:space="preserve">名字改</t>
  </si>
  <si>
    <t xml:space="preserve">152326192712236614</t>
  </si>
  <si>
    <t xml:space="preserve">刘玉田</t>
  </si>
  <si>
    <t xml:space="preserve">巴彦敖包</t>
  </si>
  <si>
    <t xml:space="preserve">152326195109016610</t>
  </si>
  <si>
    <t xml:space="preserve">梁哈斯同力嘎</t>
  </si>
  <si>
    <r>
      <rPr>
        <sz val="12"/>
        <rFont val="Noto Sans"/>
        <family val="2"/>
      </rPr>
      <t xml:space="preserve">巴彦敖包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上</t>
    </r>
  </si>
  <si>
    <t xml:space="preserve">152326193702026618</t>
  </si>
  <si>
    <t xml:space="preserve">腾才音白音</t>
  </si>
  <si>
    <t xml:space="preserve">巴彦敖包嘎查</t>
  </si>
  <si>
    <t xml:space="preserve">152326194104151181</t>
  </si>
  <si>
    <t xml:space="preserve">高翠红</t>
  </si>
  <si>
    <t xml:space="preserve">北百兴图村</t>
  </si>
  <si>
    <t xml:space="preserve">152326195403051193</t>
  </si>
  <si>
    <t xml:space="preserve">郭文海</t>
  </si>
  <si>
    <t xml:space="preserve">15232619520307119X</t>
  </si>
  <si>
    <t xml:space="preserve">刘发才</t>
  </si>
  <si>
    <t xml:space="preserve">152326194807131179</t>
  </si>
  <si>
    <t xml:space="preserve">王爱民</t>
  </si>
  <si>
    <t xml:space="preserve">152326195407081170</t>
  </si>
  <si>
    <t xml:space="preserve">张向峰</t>
  </si>
  <si>
    <t xml:space="preserve">15232619410607663X</t>
  </si>
  <si>
    <t xml:space="preserve">侯青</t>
  </si>
  <si>
    <t xml:space="preserve">北京铺子</t>
  </si>
  <si>
    <t xml:space="preserve">152326197209066614</t>
  </si>
  <si>
    <t xml:space="preserve">江华</t>
  </si>
  <si>
    <t xml:space="preserve">北京铺子村</t>
  </si>
  <si>
    <t xml:space="preserve">152326194807071196</t>
  </si>
  <si>
    <t xml:space="preserve">田国和</t>
  </si>
  <si>
    <t xml:space="preserve">15232619470119661X</t>
  </si>
  <si>
    <t xml:space="preserve">梅景学</t>
  </si>
  <si>
    <r>
      <rPr>
        <sz val="12"/>
        <rFont val="Noto Sans"/>
        <family val="2"/>
      </rPr>
      <t xml:space="preserve">北京铺子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t xml:space="preserve">152326195010156613</t>
  </si>
  <si>
    <t xml:space="preserve">王春</t>
  </si>
  <si>
    <t xml:space="preserve">152326194812076637</t>
  </si>
  <si>
    <t xml:space="preserve">王春志</t>
  </si>
  <si>
    <t xml:space="preserve">15232619570520663X</t>
  </si>
  <si>
    <t xml:space="preserve">贾志</t>
  </si>
  <si>
    <t xml:space="preserve">152326195806016616</t>
  </si>
  <si>
    <t xml:space="preserve">马银</t>
  </si>
  <si>
    <t xml:space="preserve">152326196708256610</t>
  </si>
  <si>
    <t xml:space="preserve">何文</t>
  </si>
  <si>
    <t xml:space="preserve">152326195607191470</t>
  </si>
  <si>
    <t xml:space="preserve">确吉扎力参</t>
  </si>
  <si>
    <r>
      <rPr>
        <sz val="12"/>
        <rFont val="Noto Sans"/>
        <family val="2"/>
      </rPr>
      <t xml:space="preserve">北图嘎查</t>
    </r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下</t>
    </r>
  </si>
  <si>
    <t xml:space="preserve">152326197001011470</t>
  </si>
  <si>
    <t xml:space="preserve">西额白音</t>
  </si>
  <si>
    <t xml:space="preserve">15232619541110147X</t>
  </si>
  <si>
    <t xml:space="preserve">白玉山</t>
  </si>
  <si>
    <t xml:space="preserve">北图</t>
  </si>
  <si>
    <t xml:space="preserve">152326196603231193</t>
  </si>
  <si>
    <t xml:space="preserve">张树学</t>
  </si>
  <si>
    <r>
      <rPr>
        <sz val="12"/>
        <rFont val="Noto Sans"/>
        <family val="2"/>
      </rPr>
      <t xml:space="preserve">布日格图村</t>
    </r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152326195409203573</t>
  </si>
  <si>
    <t xml:space="preserve">陈文忠</t>
  </si>
  <si>
    <t xml:space="preserve">查干百兴村</t>
  </si>
  <si>
    <t xml:space="preserve">152326195012086612</t>
  </si>
  <si>
    <t xml:space="preserve">杨树清</t>
  </si>
  <si>
    <r>
      <rPr>
        <sz val="12"/>
        <rFont val="Noto Sans"/>
        <family val="2"/>
      </rPr>
      <t xml:space="preserve">大树营子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5312086614</t>
  </si>
  <si>
    <t xml:space="preserve">刘玉臣</t>
  </si>
  <si>
    <t xml:space="preserve">大树营子村</t>
  </si>
  <si>
    <t xml:space="preserve">152326194907096630</t>
  </si>
  <si>
    <t xml:space="preserve">张玉喜</t>
  </si>
  <si>
    <t xml:space="preserve">152326195008056613</t>
  </si>
  <si>
    <t xml:space="preserve">李广峰</t>
  </si>
  <si>
    <r>
      <rPr>
        <sz val="12"/>
        <rFont val="Noto Sans"/>
        <family val="2"/>
      </rPr>
      <t xml:space="preserve">大树营子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t xml:space="preserve">152326194509246613</t>
  </si>
  <si>
    <t xml:space="preserve">刘福权</t>
  </si>
  <si>
    <t xml:space="preserve">152326196512081193</t>
  </si>
  <si>
    <t xml:space="preserve">刘庆安</t>
  </si>
  <si>
    <t xml:space="preserve">代林筒</t>
  </si>
  <si>
    <t xml:space="preserve">152326194710091174</t>
  </si>
  <si>
    <t xml:space="preserve">韩洪祥</t>
  </si>
  <si>
    <r>
      <rPr>
        <sz val="12"/>
        <rFont val="Noto Sans"/>
        <family val="2"/>
      </rPr>
      <t xml:space="preserve">代林筒村</t>
    </r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15232619570518117X</t>
  </si>
  <si>
    <t xml:space="preserve">武跃申</t>
  </si>
  <si>
    <r>
      <rPr>
        <sz val="12"/>
        <rFont val="Noto Sans"/>
        <family val="2"/>
      </rPr>
      <t xml:space="preserve">代林筒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t xml:space="preserve">152326195302031193</t>
  </si>
  <si>
    <t xml:space="preserve">李连和</t>
  </si>
  <si>
    <r>
      <rPr>
        <sz val="12"/>
        <rFont val="Noto Sans"/>
        <family val="2"/>
      </rPr>
      <t xml:space="preserve">代林筒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152326195704231198</t>
  </si>
  <si>
    <t xml:space="preserve">路振宗</t>
  </si>
  <si>
    <t xml:space="preserve">代林筒村</t>
  </si>
  <si>
    <t xml:space="preserve">152326195504031175</t>
  </si>
  <si>
    <t xml:space="preserve">刘焕德</t>
  </si>
  <si>
    <t xml:space="preserve">道贝尔筒村</t>
  </si>
  <si>
    <t xml:space="preserve">152326196012041179</t>
  </si>
  <si>
    <t xml:space="preserve">杨占有</t>
  </si>
  <si>
    <t xml:space="preserve">152326194804211181</t>
  </si>
  <si>
    <t xml:space="preserve">孙秀忠</t>
  </si>
  <si>
    <t xml:space="preserve">道贝尔筒</t>
  </si>
  <si>
    <t xml:space="preserve">152326194810081176</t>
  </si>
  <si>
    <t xml:space="preserve">刘振廷</t>
  </si>
  <si>
    <t xml:space="preserve">152326195202231171</t>
  </si>
  <si>
    <t xml:space="preserve">陈国祥</t>
  </si>
  <si>
    <r>
      <rPr>
        <sz val="12"/>
        <rFont val="Noto Sans"/>
        <family val="2"/>
      </rPr>
      <t xml:space="preserve">东百兴图村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152326195708136630</t>
  </si>
  <si>
    <t xml:space="preserve">高洪志</t>
  </si>
  <si>
    <t xml:space="preserve">东孟家段村</t>
  </si>
  <si>
    <t xml:space="preserve">152326196012126615</t>
  </si>
  <si>
    <t xml:space="preserve">季井坤</t>
  </si>
  <si>
    <t xml:space="preserve">152326196505166615</t>
  </si>
  <si>
    <t xml:space="preserve">师洪军</t>
  </si>
  <si>
    <t xml:space="preserve">152326195210253573</t>
  </si>
  <si>
    <t xml:space="preserve">宝明</t>
  </si>
  <si>
    <t xml:space="preserve">古日古勒台嘎查</t>
  </si>
  <si>
    <t xml:space="preserve">152326195507043593</t>
  </si>
  <si>
    <t xml:space="preserve">王振虎</t>
  </si>
  <si>
    <t xml:space="preserve">152326197409213578</t>
  </si>
  <si>
    <t xml:space="preserve">计德桩</t>
  </si>
  <si>
    <t xml:space="preserve">好农都村</t>
  </si>
  <si>
    <t xml:space="preserve">15232619540324119x</t>
  </si>
  <si>
    <t xml:space="preserve">宋玉歧</t>
  </si>
  <si>
    <t xml:space="preserve">红升</t>
  </si>
  <si>
    <t xml:space="preserve">152326194201191177</t>
  </si>
  <si>
    <t xml:space="preserve">张有成</t>
  </si>
  <si>
    <t xml:space="preserve">红升村</t>
  </si>
  <si>
    <t xml:space="preserve">152326195810261171</t>
  </si>
  <si>
    <t xml:space="preserve">白春</t>
  </si>
  <si>
    <r>
      <rPr>
        <sz val="12"/>
        <rFont val="Noto Sans"/>
        <family val="2"/>
      </rPr>
      <t xml:space="preserve">红升村</t>
    </r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152326195110161217</t>
  </si>
  <si>
    <t xml:space="preserve">孙福</t>
  </si>
  <si>
    <r>
      <rPr>
        <sz val="12"/>
        <rFont val="Noto Sans"/>
        <family val="2"/>
      </rPr>
      <t xml:space="preserve">红升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15232619780224117X</t>
  </si>
  <si>
    <t xml:space="preserve">许海会</t>
  </si>
  <si>
    <r>
      <rPr>
        <sz val="12"/>
        <rFont val="Noto Sans"/>
        <family val="2"/>
      </rPr>
      <t xml:space="preserve">红升村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152326195211221194</t>
  </si>
  <si>
    <t xml:space="preserve">毕文学</t>
  </si>
  <si>
    <r>
      <rPr>
        <sz val="12"/>
        <rFont val="Noto Sans"/>
        <family val="2"/>
      </rPr>
      <t xml:space="preserve">红升村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7210111179</t>
  </si>
  <si>
    <t xml:space="preserve">梁贵福</t>
  </si>
  <si>
    <t xml:space="preserve">152326195305021177</t>
  </si>
  <si>
    <t xml:space="preserve">陈文章</t>
  </si>
  <si>
    <r>
      <rPr>
        <sz val="12"/>
        <rFont val="Noto Sans"/>
        <family val="2"/>
      </rPr>
      <t xml:space="preserve">红升村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下</t>
    </r>
  </si>
  <si>
    <t xml:space="preserve">152326195612073591</t>
  </si>
  <si>
    <t xml:space="preserve">项凤清</t>
  </si>
  <si>
    <t xml:space="preserve">黄花筒村</t>
  </si>
  <si>
    <t xml:space="preserve">152326194105253577</t>
  </si>
  <si>
    <t xml:space="preserve">张国良</t>
  </si>
  <si>
    <t xml:space="preserve">152326194706053570</t>
  </si>
  <si>
    <t xml:space="preserve">张友仁</t>
  </si>
  <si>
    <t xml:space="preserve">152326193906243577</t>
  </si>
  <si>
    <t xml:space="preserve">张玉</t>
  </si>
  <si>
    <r>
      <rPr>
        <sz val="12"/>
        <color rgb="FFFF0000"/>
        <rFont val="仿宋_GB2312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二季度由全自理调整为全护理</t>
    </r>
  </si>
  <si>
    <t xml:space="preserve">152326196507153631</t>
  </si>
  <si>
    <t xml:space="preserve">杨树财</t>
  </si>
  <si>
    <r>
      <rPr>
        <sz val="12"/>
        <rFont val="Noto Sans"/>
        <family val="2"/>
      </rPr>
      <t xml:space="preserve">黄花筒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t xml:space="preserve">152326194701211197</t>
  </si>
  <si>
    <t xml:space="preserve">杨春青</t>
  </si>
  <si>
    <t xml:space="preserve">垦务局嘎查</t>
  </si>
  <si>
    <t xml:space="preserve">152326195003291171</t>
  </si>
  <si>
    <t xml:space="preserve">赵文明</t>
  </si>
  <si>
    <t xml:space="preserve">152326193705131210</t>
  </si>
  <si>
    <t xml:space="preserve">岳仁侵</t>
  </si>
  <si>
    <r>
      <rPr>
        <sz val="12"/>
        <rFont val="Noto Sans"/>
        <family val="2"/>
      </rPr>
      <t xml:space="preserve">垦务局嘎查</t>
    </r>
    <r>
      <rPr>
        <sz val="12"/>
        <rFont val="仿宋_GB2312"/>
        <family val="0"/>
        <charset val="134"/>
      </rPr>
      <t xml:space="preserve">08</t>
    </r>
    <r>
      <rPr>
        <sz val="12"/>
        <rFont val="Noto Sans"/>
        <family val="2"/>
      </rPr>
      <t xml:space="preserve">下</t>
    </r>
  </si>
  <si>
    <t xml:space="preserve">152326195211041193</t>
  </si>
  <si>
    <t xml:space="preserve">李显会</t>
  </si>
  <si>
    <t xml:space="preserve">152326195208051198</t>
  </si>
  <si>
    <t xml:space="preserve">李国海</t>
  </si>
  <si>
    <r>
      <rPr>
        <sz val="12"/>
        <rFont val="Noto Sans"/>
        <family val="2"/>
      </rPr>
      <t xml:space="preserve">黎明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上</t>
    </r>
  </si>
  <si>
    <t xml:space="preserve">152326194308101178</t>
  </si>
  <si>
    <t xml:space="preserve">李国忠</t>
  </si>
  <si>
    <t xml:space="preserve">黎明村</t>
  </si>
  <si>
    <t xml:space="preserve">152326196811121175</t>
  </si>
  <si>
    <t xml:space="preserve">马玉春</t>
  </si>
  <si>
    <t xml:space="preserve">152326195704081193</t>
  </si>
  <si>
    <t xml:space="preserve">黄金成</t>
  </si>
  <si>
    <t xml:space="preserve">152326194406161174</t>
  </si>
  <si>
    <t xml:space="preserve">李洪智</t>
  </si>
  <si>
    <t xml:space="preserve">马力图仁筒嘎查</t>
  </si>
  <si>
    <t xml:space="preserve">152326195107031171</t>
  </si>
  <si>
    <t xml:space="preserve">胡俊学</t>
  </si>
  <si>
    <t xml:space="preserve">马力图仁筒村</t>
  </si>
  <si>
    <t xml:space="preserve">152326195107151173</t>
  </si>
  <si>
    <t xml:space="preserve">刘怀金</t>
  </si>
  <si>
    <t xml:space="preserve">迈吉干筒村</t>
  </si>
  <si>
    <t xml:space="preserve">15232619530421118X</t>
  </si>
  <si>
    <t xml:space="preserve">路翠珍</t>
  </si>
  <si>
    <t xml:space="preserve">15232619541127117X</t>
  </si>
  <si>
    <t xml:space="preserve">罗贵</t>
  </si>
  <si>
    <t xml:space="preserve">152326194611251179</t>
  </si>
  <si>
    <t xml:space="preserve">孙树华</t>
  </si>
  <si>
    <t xml:space="preserve">152326195401311190</t>
  </si>
  <si>
    <t xml:space="preserve">张俊如</t>
  </si>
  <si>
    <t xml:space="preserve">152326195303221175</t>
  </si>
  <si>
    <t xml:space="preserve">宫玉江</t>
  </si>
  <si>
    <t xml:space="preserve">152326197208036616</t>
  </si>
  <si>
    <t xml:space="preserve">佟玉青</t>
  </si>
  <si>
    <t xml:space="preserve">曼楚克庙</t>
  </si>
  <si>
    <t xml:space="preserve">15232619551023661X</t>
  </si>
  <si>
    <t xml:space="preserve">王怀玉</t>
  </si>
  <si>
    <t xml:space="preserve">152326195509056611</t>
  </si>
  <si>
    <t xml:space="preserve">张术申</t>
  </si>
  <si>
    <t xml:space="preserve">152326196310103593</t>
  </si>
  <si>
    <t xml:space="preserve">高兴玉</t>
  </si>
  <si>
    <r>
      <rPr>
        <sz val="12"/>
        <rFont val="Noto Sans"/>
        <family val="2"/>
      </rPr>
      <t xml:space="preserve">硭石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152326198312163580</t>
  </si>
  <si>
    <t xml:space="preserve">倪海玲</t>
  </si>
  <si>
    <t xml:space="preserve">152326195703013578</t>
  </si>
  <si>
    <t xml:space="preserve">于海山</t>
  </si>
  <si>
    <t xml:space="preserve">152326197203203577</t>
  </si>
  <si>
    <t xml:space="preserve">高来军</t>
  </si>
  <si>
    <r>
      <rPr>
        <sz val="12"/>
        <rFont val="Noto Sans"/>
        <family val="2"/>
      </rPr>
      <t xml:space="preserve">硭石村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620608357X</t>
  </si>
  <si>
    <t xml:space="preserve">王宏伟</t>
  </si>
  <si>
    <r>
      <rPr>
        <sz val="12"/>
        <rFont val="Noto Sans"/>
        <family val="2"/>
      </rPr>
      <t xml:space="preserve">硭石村上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152326194709233577</t>
  </si>
  <si>
    <t xml:space="preserve">刘景方</t>
  </si>
  <si>
    <t xml:space="preserve">硭石嘎查</t>
  </si>
  <si>
    <t xml:space="preserve">152326194403303579</t>
  </si>
  <si>
    <t xml:space="preserve">欧喜云</t>
  </si>
  <si>
    <t xml:space="preserve">152326197909033653</t>
  </si>
  <si>
    <t xml:space="preserve">吴利强</t>
  </si>
  <si>
    <t xml:space="preserve">芒石嘎查</t>
  </si>
  <si>
    <t xml:space="preserve">152326197202273573</t>
  </si>
  <si>
    <t xml:space="preserve">王福明</t>
  </si>
  <si>
    <t xml:space="preserve">152326197702173595</t>
  </si>
  <si>
    <t xml:space="preserve">李井良</t>
  </si>
  <si>
    <t xml:space="preserve">15232619420913357X</t>
  </si>
  <si>
    <t xml:space="preserve">王国清</t>
  </si>
  <si>
    <t xml:space="preserve">毛盖图村</t>
  </si>
  <si>
    <t xml:space="preserve">152326195101013570</t>
  </si>
  <si>
    <t xml:space="preserve">王国玉</t>
  </si>
  <si>
    <r>
      <rPr>
        <sz val="12"/>
        <rFont val="Noto Sans"/>
        <family val="2"/>
      </rPr>
      <t xml:space="preserve">毛盖图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2326194503123591</t>
  </si>
  <si>
    <t xml:space="preserve">于军</t>
  </si>
  <si>
    <t xml:space="preserve">152326193001113575</t>
  </si>
  <si>
    <t xml:space="preserve">朱井国</t>
  </si>
  <si>
    <r>
      <rPr>
        <sz val="12"/>
        <rFont val="Noto Sans"/>
        <family val="2"/>
      </rPr>
      <t xml:space="preserve">毛盖图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152326195403101170</t>
  </si>
  <si>
    <t xml:space="preserve">东玉林</t>
  </si>
  <si>
    <t xml:space="preserve">门迪好来</t>
  </si>
  <si>
    <t xml:space="preserve">152326195712061176</t>
  </si>
  <si>
    <t xml:space="preserve">白顺</t>
  </si>
  <si>
    <t xml:space="preserve">门迪浩来嘎查</t>
  </si>
  <si>
    <t xml:space="preserve">152326193312291184</t>
  </si>
  <si>
    <t xml:space="preserve">包金荣</t>
  </si>
  <si>
    <t xml:space="preserve">152326195611051171</t>
  </si>
  <si>
    <t xml:space="preserve">宝金柱</t>
  </si>
  <si>
    <t xml:space="preserve">152326194307121476</t>
  </si>
  <si>
    <t xml:space="preserve">梁叶喜</t>
  </si>
  <si>
    <r>
      <rPr>
        <sz val="12"/>
        <rFont val="Noto Sans"/>
        <family val="2"/>
      </rPr>
      <t xml:space="preserve">南图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5308121472</t>
  </si>
  <si>
    <t xml:space="preserve">杭阿力坦敖其</t>
  </si>
  <si>
    <t xml:space="preserve">南图嘎查</t>
  </si>
  <si>
    <t xml:space="preserve">152326195202251471</t>
  </si>
  <si>
    <t xml:space="preserve">侯宝全</t>
  </si>
  <si>
    <t xml:space="preserve">152326194307231472</t>
  </si>
  <si>
    <t xml:space="preserve">金胖子</t>
  </si>
  <si>
    <t xml:space="preserve">150525198609111178</t>
  </si>
  <si>
    <t xml:space="preserve">李兴安</t>
  </si>
  <si>
    <t xml:space="preserve">152326197906161473</t>
  </si>
  <si>
    <t xml:space="preserve">宝海军</t>
  </si>
  <si>
    <r>
      <rPr>
        <sz val="12"/>
        <rFont val="Noto Sans"/>
        <family val="2"/>
      </rPr>
      <t xml:space="preserve">南图嘎查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上</t>
    </r>
  </si>
  <si>
    <t xml:space="preserve">152326195111036637</t>
  </si>
  <si>
    <t xml:space="preserve">陈子国</t>
  </si>
  <si>
    <t xml:space="preserve">平安地村</t>
  </si>
  <si>
    <t xml:space="preserve">15232619530521661X</t>
  </si>
  <si>
    <t xml:space="preserve">王凤</t>
  </si>
  <si>
    <t xml:space="preserve">15232619671102663X</t>
  </si>
  <si>
    <t xml:space="preserve">席宝军</t>
  </si>
  <si>
    <t xml:space="preserve">152326193905206619</t>
  </si>
  <si>
    <t xml:space="preserve">张永路</t>
  </si>
  <si>
    <t xml:space="preserve">152326195212271476</t>
  </si>
  <si>
    <t xml:space="preserve">宝图门勿力吉</t>
  </si>
  <si>
    <r>
      <rPr>
        <sz val="12"/>
        <rFont val="Noto Sans"/>
        <family val="2"/>
      </rPr>
      <t xml:space="preserve">赛钦他拉村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5404271171</t>
  </si>
  <si>
    <t xml:space="preserve">贾士财</t>
  </si>
  <si>
    <t xml:space="preserve">双兴村</t>
  </si>
  <si>
    <t xml:space="preserve">150525195009101175</t>
  </si>
  <si>
    <t xml:space="preserve">计福财</t>
  </si>
  <si>
    <t xml:space="preserve">四林筒村</t>
  </si>
  <si>
    <t xml:space="preserve">150525195806041179</t>
  </si>
  <si>
    <t xml:space="preserve">刘宝和</t>
  </si>
  <si>
    <t xml:space="preserve">152326194808103575</t>
  </si>
  <si>
    <t xml:space="preserve">胡怀庆</t>
  </si>
  <si>
    <r>
      <rPr>
        <sz val="12"/>
        <rFont val="Noto Sans"/>
        <family val="2"/>
      </rPr>
      <t xml:space="preserve">四林筒村</t>
    </r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152326195004203575</t>
  </si>
  <si>
    <t xml:space="preserve">郭云</t>
  </si>
  <si>
    <r>
      <rPr>
        <sz val="12"/>
        <rFont val="Noto Sans"/>
        <family val="2"/>
      </rPr>
      <t xml:space="preserve">四林筒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2326196006193571</t>
  </si>
  <si>
    <t xml:space="preserve">白玉军</t>
  </si>
  <si>
    <r>
      <rPr>
        <sz val="12"/>
        <rFont val="Noto Sans"/>
        <family val="2"/>
      </rPr>
      <t xml:space="preserve">四林筒村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5207173572</t>
  </si>
  <si>
    <t xml:space="preserve">张建英</t>
  </si>
  <si>
    <t xml:space="preserve">152326195606103571</t>
  </si>
  <si>
    <t xml:space="preserve">刘宝华</t>
  </si>
  <si>
    <t xml:space="preserve">152326195606163574</t>
  </si>
  <si>
    <t xml:space="preserve">郝国刚</t>
  </si>
  <si>
    <t xml:space="preserve">152326195404103573</t>
  </si>
  <si>
    <t xml:space="preserve">徐君</t>
  </si>
  <si>
    <t xml:space="preserve">152326194002133572</t>
  </si>
  <si>
    <t xml:space="preserve">包玉喜</t>
  </si>
  <si>
    <t xml:space="preserve">提木日筒村</t>
  </si>
  <si>
    <t xml:space="preserve">152326194112153574</t>
  </si>
  <si>
    <t xml:space="preserve">韩启志</t>
  </si>
  <si>
    <t xml:space="preserve">152326195808163572</t>
  </si>
  <si>
    <t xml:space="preserve">韩树海</t>
  </si>
  <si>
    <t xml:space="preserve">152326198607283571</t>
  </si>
  <si>
    <t xml:space="preserve">董海平</t>
  </si>
  <si>
    <t xml:space="preserve">提木筒村</t>
  </si>
  <si>
    <t xml:space="preserve">身份证调</t>
  </si>
  <si>
    <t xml:space="preserve">152326197502273591</t>
  </si>
  <si>
    <t xml:space="preserve">姚福城</t>
  </si>
  <si>
    <t xml:space="preserve">152326197210263578</t>
  </si>
  <si>
    <t xml:space="preserve">姚因志</t>
  </si>
  <si>
    <t xml:space="preserve">152326195502161179</t>
  </si>
  <si>
    <t xml:space="preserve">宝金志</t>
  </si>
  <si>
    <t xml:space="preserve">温都哈日村</t>
  </si>
  <si>
    <t xml:space="preserve">152326195412091197</t>
  </si>
  <si>
    <t xml:space="preserve">胡振海</t>
  </si>
  <si>
    <t xml:space="preserve">152326195705011170</t>
  </si>
  <si>
    <t xml:space="preserve">王学杰</t>
  </si>
  <si>
    <t xml:space="preserve">152326194903041173</t>
  </si>
  <si>
    <t xml:space="preserve">李守志</t>
  </si>
  <si>
    <r>
      <rPr>
        <sz val="12"/>
        <rFont val="Noto Sans"/>
        <family val="2"/>
      </rPr>
      <t xml:space="preserve">温都日哈日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t xml:space="preserve">152326195908051172</t>
  </si>
  <si>
    <t xml:space="preserve">王玉棠</t>
  </si>
  <si>
    <t xml:space="preserve">152326194304141172</t>
  </si>
  <si>
    <t xml:space="preserve">刘慧</t>
  </si>
  <si>
    <r>
      <rPr>
        <sz val="12"/>
        <rFont val="Noto Sans"/>
        <family val="2"/>
      </rPr>
      <t xml:space="preserve">乌兰章古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t xml:space="preserve">152326195707251194</t>
  </si>
  <si>
    <t xml:space="preserve">马才</t>
  </si>
  <si>
    <t xml:space="preserve">乌兰章古村</t>
  </si>
  <si>
    <t xml:space="preserve">152326194703103579</t>
  </si>
  <si>
    <t xml:space="preserve">刘军</t>
  </si>
  <si>
    <t xml:space="preserve">西荒村</t>
  </si>
  <si>
    <t xml:space="preserve">152326195310141173</t>
  </si>
  <si>
    <t xml:space="preserve">朱林</t>
  </si>
  <si>
    <t xml:space="preserve">152326194909283579</t>
  </si>
  <si>
    <t xml:space="preserve">张信</t>
  </si>
  <si>
    <r>
      <rPr>
        <sz val="12"/>
        <rFont val="Noto Sans"/>
        <family val="2"/>
      </rPr>
      <t xml:space="preserve">西荒村</t>
    </r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152326197404163575</t>
  </si>
  <si>
    <t xml:space="preserve">冀春海</t>
  </si>
  <si>
    <t xml:space="preserve">西荒</t>
  </si>
  <si>
    <t xml:space="preserve">15232619460925117X</t>
  </si>
  <si>
    <t xml:space="preserve">郭文忠</t>
  </si>
  <si>
    <t xml:space="preserve">西塔日牙图村</t>
  </si>
  <si>
    <t xml:space="preserve">无卡</t>
  </si>
  <si>
    <t xml:space="preserve">152326196804011170</t>
  </si>
  <si>
    <t xml:space="preserve">李国财</t>
  </si>
  <si>
    <r>
      <rPr>
        <sz val="12"/>
        <rFont val="Noto Sans"/>
        <family val="2"/>
      </rPr>
      <t xml:space="preserve">西塔日牙图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152326195612146615</t>
  </si>
  <si>
    <t xml:space="preserve">汪玉</t>
  </si>
  <si>
    <t xml:space="preserve">新树林</t>
  </si>
  <si>
    <t xml:space="preserve">152326197812056613</t>
  </si>
  <si>
    <t xml:space="preserve">王少辉</t>
  </si>
  <si>
    <r>
      <rPr>
        <sz val="12"/>
        <rFont val="Noto Sans"/>
        <family val="2"/>
      </rPr>
      <t xml:space="preserve">新树林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上</t>
    </r>
  </si>
  <si>
    <t xml:space="preserve">150525195207141178</t>
  </si>
  <si>
    <t xml:space="preserve">盖青山</t>
  </si>
  <si>
    <t xml:space="preserve">新树林村</t>
  </si>
  <si>
    <t xml:space="preserve">152326195011031177</t>
  </si>
  <si>
    <t xml:space="preserve">刘相国</t>
  </si>
  <si>
    <t xml:space="preserve">152326195408216612</t>
  </si>
  <si>
    <t xml:space="preserve">王志</t>
  </si>
  <si>
    <t xml:space="preserve">152326197008101276</t>
  </si>
  <si>
    <t xml:space="preserve">袁学武</t>
  </si>
  <si>
    <r>
      <rPr>
        <sz val="12"/>
        <rFont val="Noto Sans"/>
        <family val="2"/>
      </rPr>
      <t xml:space="preserve">新树林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152326198111076616</t>
  </si>
  <si>
    <t xml:space="preserve">李玉文</t>
  </si>
  <si>
    <r>
      <rPr>
        <sz val="12"/>
        <rFont val="Noto Sans"/>
        <family val="2"/>
      </rPr>
      <t xml:space="preserve">新树林村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152326194308233584</t>
  </si>
  <si>
    <t xml:space="preserve">李桂英</t>
  </si>
  <si>
    <t xml:space="preserve">衙门营子村</t>
  </si>
  <si>
    <t xml:space="preserve">152326197606093595</t>
  </si>
  <si>
    <t xml:space="preserve">陈栓柱</t>
  </si>
  <si>
    <t xml:space="preserve">152326195312023576</t>
  </si>
  <si>
    <t xml:space="preserve">郭淑元</t>
  </si>
  <si>
    <t xml:space="preserve">152326194104213573</t>
  </si>
  <si>
    <t xml:space="preserve">林广英</t>
  </si>
  <si>
    <r>
      <rPr>
        <sz val="12"/>
        <color rgb="FFFF0000"/>
        <rFont val="仿宋_GB2312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二季度由半护理调整为全护理</t>
    </r>
  </si>
  <si>
    <t xml:space="preserve">152326194609193571</t>
  </si>
  <si>
    <t xml:space="preserve">王凤才</t>
  </si>
  <si>
    <t xml:space="preserve">152326194812283572</t>
  </si>
  <si>
    <t xml:space="preserve">王俊和</t>
  </si>
  <si>
    <t xml:space="preserve">150525198010101184</t>
  </si>
  <si>
    <t xml:space="preserve">徐艳华</t>
  </si>
  <si>
    <t xml:space="preserve">152326195612053574</t>
  </si>
  <si>
    <t xml:space="preserve">李相武</t>
  </si>
  <si>
    <t xml:space="preserve">15232619440707147X</t>
  </si>
  <si>
    <t xml:space="preserve">王洪财</t>
  </si>
  <si>
    <r>
      <rPr>
        <sz val="12"/>
        <rFont val="Noto Sans"/>
        <family val="2"/>
      </rPr>
      <t xml:space="preserve">伊和塔拉嘎查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t xml:space="preserve">15232619461106148X</t>
  </si>
  <si>
    <t xml:space="preserve">林玉霞</t>
  </si>
  <si>
    <r>
      <rPr>
        <sz val="12"/>
        <rFont val="Noto Sans"/>
        <family val="2"/>
      </rPr>
      <t xml:space="preserve">伊和塔拉嘎查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2326193408131185</t>
  </si>
  <si>
    <t xml:space="preserve">刘凤兰</t>
  </si>
  <si>
    <t xml:space="preserve">永兴甸子村</t>
  </si>
  <si>
    <t xml:space="preserve">152326195111131191</t>
  </si>
  <si>
    <t xml:space="preserve">李敬全</t>
  </si>
  <si>
    <t xml:space="preserve">永兴甸子</t>
  </si>
  <si>
    <t xml:space="preserve">152326194110096617</t>
  </si>
  <si>
    <t xml:space="preserve">薛中文</t>
  </si>
  <si>
    <t xml:space="preserve">榆树堡村</t>
  </si>
  <si>
    <t xml:space="preserve">152326197301101179</t>
  </si>
  <si>
    <t xml:space="preserve">冯振武</t>
  </si>
  <si>
    <r>
      <rPr>
        <sz val="12"/>
        <rFont val="Noto Sans"/>
        <family val="2"/>
      </rPr>
      <t xml:space="preserve">扎哈他拉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152326195410081171</t>
  </si>
  <si>
    <t xml:space="preserve">冯财</t>
  </si>
  <si>
    <t xml:space="preserve">扎哈塔拉村</t>
  </si>
  <si>
    <t xml:space="preserve">152326196502281175</t>
  </si>
  <si>
    <t xml:space="preserve">刘月</t>
  </si>
  <si>
    <t xml:space="preserve">15232619680925119X</t>
  </si>
  <si>
    <t xml:space="preserve">刘振友</t>
  </si>
  <si>
    <t xml:space="preserve">152326197608011194</t>
  </si>
  <si>
    <t xml:space="preserve">高春华</t>
  </si>
  <si>
    <r>
      <rPr>
        <sz val="12"/>
        <rFont val="Noto Sans"/>
        <family val="2"/>
      </rPr>
      <t xml:space="preserve">扎哈塔拉村</t>
    </r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15232619630802663X</t>
  </si>
  <si>
    <t xml:space="preserve">郭喜彬</t>
  </si>
  <si>
    <t xml:space="preserve">西孟家段村</t>
  </si>
  <si>
    <t xml:space="preserve">152326195709076617</t>
  </si>
  <si>
    <t xml:space="preserve">孙贵</t>
  </si>
  <si>
    <r>
      <rPr>
        <sz val="12"/>
        <color rgb="FFFF0000"/>
        <rFont val="仿宋_GB2312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二季度由全自理调整为半护理</t>
    </r>
  </si>
  <si>
    <t xml:space="preserve">152326198012051472</t>
  </si>
  <si>
    <t xml:space="preserve">白音扎力根</t>
  </si>
  <si>
    <t xml:space="preserve">乌兰额日格</t>
  </si>
  <si>
    <t xml:space="preserve">152326196610226616</t>
  </si>
  <si>
    <t xml:space="preserve">刘凤军</t>
  </si>
  <si>
    <t xml:space="preserve">152326195808113575</t>
  </si>
  <si>
    <t xml:space="preserve">沈海明</t>
  </si>
  <si>
    <t xml:space="preserve">浩瑙格图</t>
  </si>
  <si>
    <t xml:space="preserve">152326195205056612</t>
  </si>
  <si>
    <t xml:space="preserve">曹云国</t>
  </si>
  <si>
    <t xml:space="preserve">152326195710131177</t>
  </si>
  <si>
    <t xml:space="preserve">李海</t>
  </si>
  <si>
    <t xml:space="preserve">八仙筒镇黎明村</t>
  </si>
  <si>
    <t xml:space="preserve">15232619568143593</t>
  </si>
  <si>
    <t xml:space="preserve">沈海青</t>
  </si>
  <si>
    <t xml:space="preserve">八仙筒镇浩瑙格图</t>
  </si>
  <si>
    <t xml:space="preserve">152326197204191176</t>
  </si>
  <si>
    <t xml:space="preserve">白宝音都冷</t>
  </si>
  <si>
    <t xml:space="preserve">八仙筒镇垦务局嘎查</t>
  </si>
  <si>
    <t xml:space="preserve">152326195703241175</t>
  </si>
  <si>
    <t xml:space="preserve">张占武</t>
  </si>
  <si>
    <t xml:space="preserve">152326197001283599</t>
  </si>
  <si>
    <t xml:space="preserve">韩世和</t>
  </si>
  <si>
    <t xml:space="preserve">八仙筒西荒村</t>
  </si>
  <si>
    <t xml:space="preserve">152326195806163579</t>
  </si>
  <si>
    <t xml:space="preserve">姜国忠</t>
  </si>
  <si>
    <t xml:space="preserve">152326195803196615</t>
  </si>
  <si>
    <t xml:space="preserve">吴海齐</t>
  </si>
  <si>
    <t xml:space="preserve">152326195708231179</t>
  </si>
  <si>
    <t xml:space="preserve">徐文成</t>
  </si>
  <si>
    <t xml:space="preserve">迈吉干筒</t>
  </si>
  <si>
    <t xml:space="preserve">152326196909141190</t>
  </si>
  <si>
    <t xml:space="preserve">孙永增</t>
  </si>
  <si>
    <t xml:space="preserve">无残疾证</t>
  </si>
  <si>
    <t xml:space="preserve">152326196510293571</t>
  </si>
  <si>
    <t xml:space="preserve">郭金元</t>
  </si>
  <si>
    <t xml:space="preserve">衙门营子</t>
  </si>
  <si>
    <t xml:space="preserve">152326196308121493</t>
  </si>
  <si>
    <t xml:space="preserve">王哈斯额日德尼</t>
  </si>
  <si>
    <t xml:space="preserve">南图勒恩塔拉</t>
  </si>
  <si>
    <t xml:space="preserve">152326195709031478</t>
  </si>
  <si>
    <t xml:space="preserve">刘广信</t>
  </si>
  <si>
    <t xml:space="preserve">伊和塔拉</t>
  </si>
  <si>
    <t xml:space="preserve">152326197108231174</t>
  </si>
  <si>
    <t xml:space="preserve">张景林</t>
  </si>
  <si>
    <t xml:space="preserve">北八仙筒村</t>
  </si>
  <si>
    <t xml:space="preserve">152326195709031179</t>
  </si>
  <si>
    <t xml:space="preserve">王凤春</t>
  </si>
  <si>
    <t xml:space="preserve">152326195710021170</t>
  </si>
  <si>
    <t xml:space="preserve">昝士起</t>
  </si>
  <si>
    <t xml:space="preserve">152326195701026631</t>
  </si>
  <si>
    <t xml:space="preserve">赵连春</t>
  </si>
  <si>
    <t xml:space="preserve">152326197402016619</t>
  </si>
  <si>
    <t xml:space="preserve">时显辉</t>
  </si>
  <si>
    <t xml:space="preserve">东孟家段</t>
  </si>
  <si>
    <t xml:space="preserve">152326196712121217</t>
  </si>
  <si>
    <t xml:space="preserve">程林</t>
  </si>
  <si>
    <t xml:space="preserve">152326196211133578</t>
  </si>
  <si>
    <t xml:space="preserve">吴海龙</t>
  </si>
  <si>
    <t xml:space="preserve">152326195905243574</t>
  </si>
  <si>
    <t xml:space="preserve">宝化权</t>
  </si>
  <si>
    <t xml:space="preserve">152326195908293577</t>
  </si>
  <si>
    <t xml:space="preserve">姜信</t>
  </si>
  <si>
    <t xml:space="preserve">15232619590525357X</t>
  </si>
  <si>
    <t xml:space="preserve">崔宝祥</t>
  </si>
  <si>
    <t xml:space="preserve">152326197104301198</t>
  </si>
  <si>
    <t xml:space="preserve">吴青全</t>
  </si>
  <si>
    <t xml:space="preserve">恳务局</t>
  </si>
  <si>
    <t xml:space="preserve">152326196905031170</t>
  </si>
  <si>
    <t xml:space="preserve">高栓柱</t>
  </si>
  <si>
    <t xml:space="preserve">152326198404143595</t>
  </si>
  <si>
    <t xml:space="preserve">刘向臣</t>
  </si>
  <si>
    <t xml:space="preserve">四林筒</t>
  </si>
  <si>
    <t xml:space="preserve">152326195905043580</t>
  </si>
  <si>
    <t xml:space="preserve">舒春华</t>
  </si>
  <si>
    <t xml:space="preserve">152326195811021479</t>
  </si>
  <si>
    <t xml:space="preserve">庞祥</t>
  </si>
  <si>
    <t xml:space="preserve">150525195811111178</t>
  </si>
  <si>
    <t xml:space="preserve">刘顺</t>
  </si>
  <si>
    <t xml:space="preserve">15232619590906117X</t>
  </si>
  <si>
    <t xml:space="preserve">孙权</t>
  </si>
  <si>
    <t xml:space="preserve">布日格图</t>
  </si>
  <si>
    <t xml:space="preserve">152326195805031195</t>
  </si>
  <si>
    <t xml:space="preserve">沈义</t>
  </si>
  <si>
    <t xml:space="preserve">乌兰章古</t>
  </si>
  <si>
    <t xml:space="preserve">152326195910051171</t>
  </si>
  <si>
    <t xml:space="preserve">王力军</t>
  </si>
  <si>
    <t xml:space="preserve">双兴村套海营子</t>
  </si>
  <si>
    <t xml:space="preserve">152326196906171175</t>
  </si>
  <si>
    <t xml:space="preserve">马金富</t>
  </si>
  <si>
    <t xml:space="preserve">查干白兴</t>
  </si>
  <si>
    <t xml:space="preserve">152326197110103577</t>
  </si>
  <si>
    <t xml:space="preserve">陈江</t>
  </si>
  <si>
    <t xml:space="preserve">152326195904151176</t>
  </si>
  <si>
    <t xml:space="preserve">李林</t>
  </si>
  <si>
    <t xml:space="preserve">马力图仁筒</t>
  </si>
  <si>
    <t xml:space="preserve">152326195910053572</t>
  </si>
  <si>
    <t xml:space="preserve">韩玉廷</t>
  </si>
  <si>
    <t xml:space="preserve">150525197501260011</t>
  </si>
  <si>
    <t xml:space="preserve">韩世友</t>
  </si>
  <si>
    <t xml:space="preserve">15232619580529661X</t>
  </si>
  <si>
    <t xml:space="preserve">卜庆明</t>
  </si>
  <si>
    <t xml:space="preserve">152326197902151171</t>
  </si>
  <si>
    <t xml:space="preserve">武春平</t>
  </si>
  <si>
    <t xml:space="preserve">152326199303121180</t>
  </si>
  <si>
    <t xml:space="preserve">贾志春</t>
  </si>
  <si>
    <t xml:space="preserve">152326198211141171</t>
  </si>
  <si>
    <t xml:space="preserve">于宏强</t>
  </si>
  <si>
    <t xml:space="preserve">152326195612201178</t>
  </si>
  <si>
    <t xml:space="preserve">王福兴</t>
  </si>
  <si>
    <t xml:space="preserve">152326197510191174</t>
  </si>
  <si>
    <t xml:space="preserve">孙志权</t>
  </si>
  <si>
    <t xml:space="preserve">152326195707261173</t>
  </si>
  <si>
    <t xml:space="preserve">贾秀申</t>
  </si>
  <si>
    <t xml:space="preserve">152326195909291194</t>
  </si>
  <si>
    <t xml:space="preserve">闫文杰</t>
  </si>
  <si>
    <t xml:space="preserve">提木筒</t>
  </si>
  <si>
    <t xml:space="preserve">152326197908223594</t>
  </si>
  <si>
    <t xml:space="preserve">张丽福</t>
  </si>
  <si>
    <t xml:space="preserve">黄花筒</t>
  </si>
  <si>
    <t xml:space="preserve">152326198609261472</t>
  </si>
  <si>
    <t xml:space="preserve">图门</t>
  </si>
  <si>
    <t xml:space="preserve">东方红嘎查</t>
  </si>
  <si>
    <t xml:space="preserve">152326196808126610</t>
  </si>
  <si>
    <t xml:space="preserve">于瑞</t>
  </si>
  <si>
    <r>
      <rPr>
        <sz val="12"/>
        <rFont val="宋体"/>
        <family val="0"/>
        <charset val="134"/>
      </rPr>
      <t xml:space="preserve">2020.1</t>
    </r>
    <r>
      <rPr>
        <sz val="12"/>
        <rFont val="Noto Sans"/>
        <family val="2"/>
      </rPr>
      <t xml:space="preserve">新增</t>
    </r>
  </si>
  <si>
    <t xml:space="preserve">152326196707116632</t>
  </si>
  <si>
    <t xml:space="preserve">刘福岭</t>
  </si>
  <si>
    <r>
      <rPr>
        <sz val="12"/>
        <rFont val="宋体"/>
        <family val="0"/>
        <charset val="134"/>
      </rPr>
      <t xml:space="preserve">2020.2</t>
    </r>
    <r>
      <rPr>
        <sz val="12"/>
        <rFont val="Noto Sans"/>
        <family val="2"/>
      </rPr>
      <t xml:space="preserve">季度转分散八仙筒</t>
    </r>
  </si>
  <si>
    <t xml:space="preserve">152326198704193578</t>
  </si>
  <si>
    <t xml:space="preserve">高永军</t>
  </si>
  <si>
    <t xml:space="preserve">八仙筒镇芒石嘎查</t>
  </si>
  <si>
    <r>
      <rPr>
        <sz val="12"/>
        <color rgb="FFFF0000"/>
        <rFont val="宋体"/>
        <family val="0"/>
        <charset val="134"/>
      </rPr>
      <t xml:space="preserve">2020.3</t>
    </r>
    <r>
      <rPr>
        <sz val="12"/>
        <color rgb="FFFF0000"/>
        <rFont val="Noto Sans"/>
        <family val="2"/>
      </rPr>
      <t xml:space="preserve">新增</t>
    </r>
  </si>
  <si>
    <t xml:space="preserve">152326195902261187</t>
  </si>
  <si>
    <t xml:space="preserve">王秀玲</t>
  </si>
  <si>
    <t xml:space="preserve">八仙筒镇迈吉干筒村</t>
  </si>
  <si>
    <t xml:space="preserve">152326195707016610</t>
  </si>
  <si>
    <t xml:space="preserve">张国义</t>
  </si>
  <si>
    <t xml:space="preserve">八仙筒镇满楚克庙村</t>
  </si>
  <si>
    <t xml:space="preserve">152326196510051177</t>
  </si>
  <si>
    <t xml:space="preserve">刘树</t>
  </si>
  <si>
    <r>
      <rPr>
        <sz val="12"/>
        <color rgb="FF00CCFF"/>
        <rFont val="宋体"/>
        <family val="0"/>
        <charset val="134"/>
      </rPr>
      <t xml:space="preserve">2020.3</t>
    </r>
    <r>
      <rPr>
        <sz val="12"/>
        <color rgb="FF00CCFF"/>
        <rFont val="Noto Sans"/>
        <family val="2"/>
      </rPr>
      <t xml:space="preserve">新增    无残疾证</t>
    </r>
  </si>
  <si>
    <t xml:space="preserve">152326195409106618</t>
  </si>
  <si>
    <t xml:space="preserve">刘子明</t>
  </si>
  <si>
    <t xml:space="preserve">八仙筒镇榆树堡村</t>
  </si>
  <si>
    <t xml:space="preserve">152326194705196625</t>
  </si>
  <si>
    <t xml:space="preserve">时金花</t>
  </si>
  <si>
    <t xml:space="preserve">15232619591214358X</t>
  </si>
  <si>
    <t xml:space="preserve">吴俊玲</t>
  </si>
  <si>
    <t xml:space="preserve">八仙筒镇提木筒村</t>
  </si>
  <si>
    <t xml:space="preserve">152326195508273577</t>
  </si>
  <si>
    <t xml:space="preserve">王宝才</t>
  </si>
  <si>
    <t xml:space="preserve">八仙筒镇查干百兴村</t>
  </si>
  <si>
    <t xml:space="preserve">152326195907203576</t>
  </si>
  <si>
    <t xml:space="preserve">何雪林</t>
  </si>
  <si>
    <t xml:space="preserve">152326196001051478</t>
  </si>
  <si>
    <t xml:space="preserve">谢图苏</t>
  </si>
  <si>
    <t xml:space="preserve">乌兰额日格嘎查</t>
  </si>
  <si>
    <t xml:space="preserve">152326197210081475</t>
  </si>
  <si>
    <t xml:space="preserve">财音毕力格</t>
  </si>
  <si>
    <t xml:space="preserve">塞钦塔拉嘎查</t>
  </si>
  <si>
    <t xml:space="preserve">152326195201101172</t>
  </si>
  <si>
    <t xml:space="preserve">王志和</t>
  </si>
  <si>
    <t xml:space="preserve">八仙筒镇双兴村</t>
  </si>
  <si>
    <t xml:space="preserve">152326197804111192</t>
  </si>
  <si>
    <t xml:space="preserve">邸仁亮</t>
  </si>
  <si>
    <t xml:space="preserve">152326196411296638</t>
  </si>
  <si>
    <t xml:space="preserve">吴占忠</t>
  </si>
  <si>
    <t xml:space="preserve">曼础克庙村</t>
  </si>
  <si>
    <t xml:space="preserve">152326194601256611</t>
  </si>
  <si>
    <t xml:space="preserve">曲万银</t>
  </si>
  <si>
    <t xml:space="preserve">152326198210016619</t>
  </si>
  <si>
    <t xml:space="preserve">包六十八</t>
  </si>
  <si>
    <t xml:space="preserve">八仙筒镇巴彦敖包嘎查</t>
  </si>
  <si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第二季度新增</t>
    </r>
  </si>
  <si>
    <t xml:space="preserve">152326196006113578</t>
  </si>
  <si>
    <t xml:space="preserve">白振林</t>
  </si>
  <si>
    <t xml:space="preserve">八仙筒镇衙门营子村</t>
  </si>
  <si>
    <t xml:space="preserve">152326196006056614</t>
  </si>
  <si>
    <t xml:space="preserve">薛利</t>
  </si>
  <si>
    <t xml:space="preserve">八仙筒镇大树营子村</t>
  </si>
  <si>
    <t xml:space="preserve">15232619600323661X</t>
  </si>
  <si>
    <t xml:space="preserve">耿兆玉</t>
  </si>
  <si>
    <t xml:space="preserve">152326196501183573</t>
  </si>
  <si>
    <t xml:space="preserve">范振杰</t>
  </si>
  <si>
    <t xml:space="preserve">八仙筒镇四林筒村</t>
  </si>
  <si>
    <t xml:space="preserve">150525196502151170</t>
  </si>
  <si>
    <t xml:space="preserve">姚华</t>
  </si>
  <si>
    <t xml:space="preserve">15232619690429119X</t>
  </si>
  <si>
    <t xml:space="preserve">代景春</t>
  </si>
  <si>
    <t xml:space="preserve">152326198101201196</t>
  </si>
  <si>
    <t xml:space="preserve">刘海波</t>
  </si>
  <si>
    <t xml:space="preserve">八仙筒镇红升村</t>
  </si>
  <si>
    <r>
      <rPr>
        <sz val="12"/>
        <color rgb="FF00CCFF"/>
        <rFont val="宋体"/>
        <family val="0"/>
        <charset val="134"/>
      </rPr>
      <t xml:space="preserve">2021</t>
    </r>
    <r>
      <rPr>
        <sz val="12"/>
        <color rgb="FF00CCFF"/>
        <rFont val="Noto Sans"/>
        <family val="2"/>
      </rPr>
      <t xml:space="preserve">年第二季度新增   无残疾证</t>
    </r>
  </si>
  <si>
    <t xml:space="preserve">刘铁栓</t>
  </si>
  <si>
    <t xml:space="preserve">八仙筒镇北京铺子村</t>
  </si>
  <si>
    <t xml:space="preserve">152326198310236619</t>
  </si>
  <si>
    <t xml:space="preserve">付显新</t>
  </si>
  <si>
    <t xml:space="preserve">152326196011161187</t>
  </si>
  <si>
    <t xml:space="preserve">延素英</t>
  </si>
  <si>
    <t xml:space="preserve">八仙筒镇塔拉图村</t>
  </si>
  <si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第三季度新增</t>
    </r>
  </si>
  <si>
    <t xml:space="preserve">152326195306201196</t>
  </si>
  <si>
    <t xml:space="preserve">戴学芳</t>
  </si>
  <si>
    <t xml:space="preserve">152326197107226613</t>
  </si>
  <si>
    <t xml:space="preserve">宫学广</t>
  </si>
  <si>
    <t xml:space="preserve">八仙筒镇平安地村</t>
  </si>
  <si>
    <t xml:space="preserve">152326194702223579</t>
  </si>
  <si>
    <t xml:space="preserve">王全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季度新增</t>
    </r>
  </si>
  <si>
    <t xml:space="preserve">152326196812061178</t>
  </si>
  <si>
    <t xml:space="preserve">于民</t>
  </si>
  <si>
    <t xml:space="preserve">152326197706243597</t>
  </si>
  <si>
    <t xml:space="preserve">王显廷</t>
  </si>
  <si>
    <t xml:space="preserve">152326197801271174</t>
  </si>
  <si>
    <t xml:space="preserve">王庆山</t>
  </si>
  <si>
    <r>
      <rPr>
        <sz val="12"/>
        <color rgb="FF000000"/>
        <rFont val="宋体"/>
        <family val="0"/>
        <charset val="134"/>
      </rPr>
      <t xml:space="preserve">2020.3</t>
    </r>
    <r>
      <rPr>
        <sz val="12"/>
        <color rgb="FF000000"/>
        <rFont val="Noto Sans"/>
        <family val="2"/>
      </rPr>
      <t xml:space="preserve">新增一家</t>
    </r>
  </si>
  <si>
    <t xml:space="preserve">152326195504011182</t>
  </si>
  <si>
    <t xml:space="preserve">朱秀贞</t>
  </si>
  <si>
    <t xml:space="preserve">152326195912223571</t>
  </si>
  <si>
    <t xml:space="preserve">郭勤</t>
  </si>
  <si>
    <t xml:space="preserve">152326196011133581</t>
  </si>
  <si>
    <t xml:space="preserve">王振凤</t>
  </si>
  <si>
    <t xml:space="preserve">152326195308166611</t>
  </si>
  <si>
    <t xml:space="preserve">张华</t>
  </si>
  <si>
    <t xml:space="preserve">一家</t>
  </si>
  <si>
    <t xml:space="preserve">152326195508146615</t>
  </si>
  <si>
    <t xml:space="preserve">张志</t>
  </si>
  <si>
    <t xml:space="preserve">152326195709081184</t>
  </si>
  <si>
    <t xml:space="preserve">李向华</t>
  </si>
  <si>
    <t xml:space="preserve">北白兴图</t>
  </si>
  <si>
    <t xml:space="preserve">152326195305011219</t>
  </si>
  <si>
    <t xml:space="preserve">梁玉方</t>
  </si>
  <si>
    <t xml:space="preserve">152326194010206620</t>
  </si>
  <si>
    <t xml:space="preserve">姜凤兰</t>
  </si>
  <si>
    <r>
      <rPr>
        <sz val="12"/>
        <rFont val="Noto Sans"/>
        <family val="2"/>
      </rPr>
      <t xml:space="preserve">大树营子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2326193909246618</t>
  </si>
  <si>
    <t xml:space="preserve">薛俭</t>
  </si>
  <si>
    <t xml:space="preserve">152326195711153597</t>
  </si>
  <si>
    <t xml:space="preserve">林国昌</t>
  </si>
  <si>
    <t xml:space="preserve">152326197001173576</t>
  </si>
  <si>
    <t xml:space="preserve">林国胜</t>
  </si>
  <si>
    <t xml:space="preserve">15232619500417118X</t>
  </si>
  <si>
    <t xml:space="preserve">白秀花</t>
  </si>
  <si>
    <r>
      <rPr>
        <sz val="12"/>
        <rFont val="Noto Sans"/>
        <family val="2"/>
      </rPr>
      <t xml:space="preserve">垦务局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15232619480926117X</t>
  </si>
  <si>
    <t xml:space="preserve">罗太平</t>
  </si>
  <si>
    <t xml:space="preserve">152326194401201181</t>
  </si>
  <si>
    <t xml:space="preserve">陈玉花</t>
  </si>
  <si>
    <t xml:space="preserve">152326194503071170</t>
  </si>
  <si>
    <t xml:space="preserve">佟国良</t>
  </si>
  <si>
    <t xml:space="preserve">152326194712023589</t>
  </si>
  <si>
    <t xml:space="preserve">常秀英</t>
  </si>
  <si>
    <t xml:space="preserve">152326194411173575</t>
  </si>
  <si>
    <t xml:space="preserve">高明俊</t>
  </si>
  <si>
    <t xml:space="preserve">152326197512263573</t>
  </si>
  <si>
    <t xml:space="preserve">王洪山</t>
  </si>
  <si>
    <t xml:space="preserve">152326195108153576</t>
  </si>
  <si>
    <t xml:space="preserve">王永青</t>
  </si>
  <si>
    <t xml:space="preserve">152326195009261176</t>
  </si>
  <si>
    <t xml:space="preserve">李淑青</t>
  </si>
  <si>
    <t xml:space="preserve">152326195309171172</t>
  </si>
  <si>
    <t xml:space="preserve">李树忠</t>
  </si>
  <si>
    <t xml:space="preserve">152326197805151217</t>
  </si>
  <si>
    <t xml:space="preserve">张忠全</t>
  </si>
  <si>
    <r>
      <rPr>
        <sz val="12"/>
        <rFont val="Noto Sans"/>
        <family val="2"/>
      </rPr>
      <t xml:space="preserve">乌兰章古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152326196804191191</t>
  </si>
  <si>
    <t xml:space="preserve">张忠良</t>
  </si>
  <si>
    <t xml:space="preserve">152326195507043577</t>
  </si>
  <si>
    <t xml:space="preserve">吕存金</t>
  </si>
  <si>
    <t xml:space="preserve">152326195509153585</t>
  </si>
  <si>
    <t xml:space="preserve">张亚芹</t>
  </si>
  <si>
    <t xml:space="preserve">152326195603301177</t>
  </si>
  <si>
    <t xml:space="preserve">王甫</t>
  </si>
  <si>
    <t xml:space="preserve">152326195601201201</t>
  </si>
  <si>
    <t xml:space="preserve">尉悦杰</t>
  </si>
  <si>
    <t xml:space="preserve">152326194910231477</t>
  </si>
  <si>
    <t xml:space="preserve">巴拉吉拉</t>
  </si>
  <si>
    <t xml:space="preserve">赛钦嘎查</t>
  </si>
  <si>
    <t xml:space="preserve">15232619411121147X</t>
  </si>
  <si>
    <t xml:space="preserve">哈斯朝鲁</t>
  </si>
  <si>
    <t xml:space="preserve">152326197408176613</t>
  </si>
  <si>
    <t xml:space="preserve">马志强</t>
  </si>
  <si>
    <t xml:space="preserve">15232619761127661x</t>
  </si>
  <si>
    <t xml:space="preserve">马志利</t>
  </si>
  <si>
    <t xml:space="preserve">152326196701301191</t>
  </si>
  <si>
    <t xml:space="preserve">刘喜</t>
  </si>
  <si>
    <t xml:space="preserve">15232619750121117X</t>
  </si>
  <si>
    <t xml:space="preserve">刘小四</t>
  </si>
  <si>
    <t xml:space="preserve">152326195503283573</t>
  </si>
  <si>
    <t xml:space="preserve">李国</t>
  </si>
  <si>
    <r>
      <rPr>
        <sz val="12"/>
        <color rgb="FFFF0000"/>
        <rFont val="Noto Sans"/>
        <family val="2"/>
      </rPr>
      <t xml:space="preserve">一家宝金荣</t>
    </r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四季度新增</t>
    </r>
  </si>
  <si>
    <t xml:space="preserve">152326195909293587</t>
  </si>
  <si>
    <t xml:space="preserve">宝金荣</t>
  </si>
  <si>
    <t xml:space="preserve">1505250213010307</t>
  </si>
  <si>
    <r>
      <rPr>
        <sz val="12"/>
        <color rgb="FF00CCFF"/>
        <rFont val="Noto Sans"/>
        <family val="2"/>
      </rPr>
      <t xml:space="preserve">红升村</t>
    </r>
    <r>
      <rPr>
        <sz val="12"/>
        <color rgb="FF00CCFF"/>
        <rFont val="仿宋_GB2312"/>
        <family val="0"/>
        <charset val="134"/>
      </rPr>
      <t xml:space="preserve">09</t>
    </r>
    <r>
      <rPr>
        <sz val="12"/>
        <color rgb="FF00CCFF"/>
        <rFont val="Noto Sans"/>
        <family val="2"/>
      </rPr>
      <t xml:space="preserve">上</t>
    </r>
  </si>
  <si>
    <t xml:space="preserve">1505250202010350</t>
  </si>
  <si>
    <t xml:space="preserve">1505250244020083</t>
  </si>
  <si>
    <t xml:space="preserve">1505250219020090</t>
  </si>
  <si>
    <t xml:space="preserve">1505250233010063</t>
  </si>
  <si>
    <t xml:space="preserve">双山</t>
  </si>
  <si>
    <r>
      <rPr>
        <sz val="12"/>
        <color rgb="FF00CCFF"/>
        <rFont val="Noto Sans"/>
        <family val="2"/>
      </rPr>
      <t xml:space="preserve">四林筒村</t>
    </r>
    <r>
      <rPr>
        <sz val="12"/>
        <color rgb="FF00CCFF"/>
        <rFont val="仿宋_GB2312"/>
        <family val="0"/>
        <charset val="134"/>
      </rPr>
      <t xml:space="preserve">12</t>
    </r>
    <r>
      <rPr>
        <sz val="12"/>
        <color rgb="FF00CCFF"/>
        <rFont val="Noto Sans"/>
        <family val="2"/>
      </rPr>
      <t xml:space="preserve">下</t>
    </r>
  </si>
  <si>
    <t xml:space="preserve">1505250229020069</t>
  </si>
  <si>
    <t xml:space="preserve">1505250232010017</t>
  </si>
  <si>
    <t xml:space="preserve">1505250222020033</t>
  </si>
  <si>
    <t xml:space="preserve">1505250244020084</t>
  </si>
  <si>
    <t xml:space="preserve">包德</t>
  </si>
  <si>
    <t xml:space="preserve">包六十八和包德兄弟关系</t>
  </si>
  <si>
    <t xml:space="preserve">1505250219010164</t>
  </si>
  <si>
    <t xml:space="preserve">1505250222020052</t>
  </si>
  <si>
    <t xml:space="preserve">包景芳</t>
  </si>
  <si>
    <t xml:space="preserve">李桂英和包景芳夫妻关系</t>
  </si>
  <si>
    <t xml:space="preserve">1505250244010034</t>
  </si>
  <si>
    <t xml:space="preserve">1505250228010390</t>
  </si>
  <si>
    <r>
      <rPr>
        <sz val="12"/>
        <color rgb="FF00CCFF"/>
        <rFont val="Noto Sans"/>
        <family val="2"/>
      </rPr>
      <t xml:space="preserve">南图嘎查</t>
    </r>
    <r>
      <rPr>
        <sz val="12"/>
        <color rgb="FF00CCFF"/>
        <rFont val="仿宋_GB2312"/>
        <family val="0"/>
        <charset val="134"/>
      </rPr>
      <t xml:space="preserve">13</t>
    </r>
    <r>
      <rPr>
        <sz val="12"/>
        <color rgb="FF00CCFF"/>
        <rFont val="Noto Sans"/>
        <family val="2"/>
      </rPr>
      <t xml:space="preserve">上</t>
    </r>
  </si>
  <si>
    <t xml:space="preserve">1505250231020064</t>
  </si>
  <si>
    <t xml:space="preserve">1505250230010259</t>
  </si>
  <si>
    <t xml:space="preserve">宝海堂</t>
  </si>
  <si>
    <t xml:space="preserve">宝海棠和吴海龙母子关系</t>
  </si>
  <si>
    <t xml:space="preserve">1505250230020066</t>
  </si>
  <si>
    <t xml:space="preserve">1505250220010102</t>
  </si>
  <si>
    <t xml:space="preserve">1505250203010227</t>
  </si>
  <si>
    <t xml:space="preserve">1505250219010133</t>
  </si>
  <si>
    <t xml:space="preserve">1505250226010260</t>
  </si>
  <si>
    <r>
      <rPr>
        <sz val="12"/>
        <color rgb="FF00CCFF"/>
        <rFont val="Noto Sans"/>
        <family val="2"/>
      </rPr>
      <t xml:space="preserve">赛钦他拉村</t>
    </r>
    <r>
      <rPr>
        <sz val="12"/>
        <color rgb="FF00CCFF"/>
        <rFont val="仿宋_GB2312"/>
        <family val="0"/>
        <charset val="134"/>
      </rPr>
      <t xml:space="preserve">12</t>
    </r>
    <r>
      <rPr>
        <sz val="12"/>
        <color rgb="FF00CCFF"/>
        <rFont val="Noto Sans"/>
        <family val="2"/>
      </rPr>
      <t xml:space="preserve">下</t>
    </r>
  </si>
  <si>
    <t xml:space="preserve">1505250235010114</t>
  </si>
  <si>
    <r>
      <rPr>
        <sz val="12"/>
        <color rgb="FF00CCFF"/>
        <rFont val="Noto Sans"/>
        <family val="2"/>
      </rPr>
      <t xml:space="preserve">红升村</t>
    </r>
    <r>
      <rPr>
        <sz val="12"/>
        <color rgb="FF00CCFF"/>
        <rFont val="仿宋_GB2312"/>
        <family val="0"/>
        <charset val="134"/>
      </rPr>
      <t xml:space="preserve">12</t>
    </r>
    <r>
      <rPr>
        <sz val="12"/>
        <color rgb="FF00CCFF"/>
        <rFont val="Noto Sans"/>
        <family val="2"/>
      </rPr>
      <t xml:space="preserve">下</t>
    </r>
  </si>
  <si>
    <t xml:space="preserve">1505250202010378</t>
  </si>
  <si>
    <t xml:space="preserve">1505250243010385</t>
  </si>
  <si>
    <t xml:space="preserve">卜凡庆</t>
  </si>
  <si>
    <t xml:space="preserve">卜凡庆和卜庆明是伯父关系</t>
  </si>
  <si>
    <t xml:space="preserve">1505250235010192</t>
  </si>
  <si>
    <t xml:space="preserve">财音必力格</t>
  </si>
  <si>
    <t xml:space="preserve">1505250238010218</t>
  </si>
  <si>
    <r>
      <rPr>
        <sz val="12"/>
        <color rgb="FF00CCFF"/>
        <rFont val="Noto Sans"/>
        <family val="2"/>
      </rPr>
      <t xml:space="preserve">东百兴图村</t>
    </r>
    <r>
      <rPr>
        <sz val="12"/>
        <color rgb="FF00CCFF"/>
        <rFont val="仿宋_GB2312"/>
        <family val="0"/>
        <charset val="134"/>
      </rPr>
      <t xml:space="preserve">12</t>
    </r>
    <r>
      <rPr>
        <sz val="12"/>
        <color rgb="FF00CCFF"/>
        <rFont val="Noto Sans"/>
        <family val="2"/>
      </rPr>
      <t xml:space="preserve">上</t>
    </r>
  </si>
  <si>
    <t xml:space="preserve">1505250214010177</t>
  </si>
  <si>
    <t xml:space="preserve">1505250225010127</t>
  </si>
  <si>
    <t xml:space="preserve">1505250222010033</t>
  </si>
  <si>
    <t xml:space="preserve">陈连瑞</t>
  </si>
  <si>
    <t xml:space="preserve">陈拴柱和陈连瑞父子关系</t>
  </si>
  <si>
    <r>
      <rPr>
        <sz val="12"/>
        <color rgb="FF00CCFF"/>
        <rFont val="Noto Sans"/>
        <family val="2"/>
      </rPr>
      <t xml:space="preserve">红升村</t>
    </r>
    <r>
      <rPr>
        <sz val="12"/>
        <color rgb="FF00CCFF"/>
        <rFont val="仿宋_GB2312"/>
        <family val="0"/>
        <charset val="134"/>
      </rPr>
      <t xml:space="preserve">13</t>
    </r>
    <r>
      <rPr>
        <sz val="12"/>
        <color rgb="FF00CCFF"/>
        <rFont val="Noto Sans"/>
        <family val="2"/>
      </rPr>
      <t xml:space="preserve">下</t>
    </r>
  </si>
  <si>
    <t xml:space="preserve">1505250202010310</t>
  </si>
  <si>
    <t xml:space="preserve">1505250225010214</t>
  </si>
  <si>
    <t xml:space="preserve">1505250236010144</t>
  </si>
  <si>
    <t xml:space="preserve">1505250201010328</t>
  </si>
  <si>
    <t xml:space="preserve">1505250220010069</t>
  </si>
  <si>
    <t xml:space="preserve">1505250225010144</t>
  </si>
  <si>
    <t xml:space="preserve">1505250205010050</t>
  </si>
  <si>
    <t xml:space="preserve">1505250204020060</t>
  </si>
  <si>
    <t xml:space="preserve">邸明星</t>
  </si>
  <si>
    <t xml:space="preserve">1505250219010214</t>
  </si>
  <si>
    <t xml:space="preserve">152326195208033571</t>
  </si>
  <si>
    <t xml:space="preserve">董福山</t>
  </si>
  <si>
    <t xml:space="preserve">1505250225010271</t>
  </si>
  <si>
    <t xml:space="preserve">1505250228010440</t>
  </si>
  <si>
    <t xml:space="preserve">1505250229010471</t>
  </si>
  <si>
    <t xml:space="preserve">1505250211020039</t>
  </si>
  <si>
    <r>
      <rPr>
        <sz val="12"/>
        <color rgb="FF00CCFF"/>
        <rFont val="Noto Sans"/>
        <family val="2"/>
      </rPr>
      <t xml:space="preserve">扎哈他拉村</t>
    </r>
    <r>
      <rPr>
        <sz val="12"/>
        <color rgb="FF00CCFF"/>
        <rFont val="仿宋_GB2312"/>
        <family val="0"/>
        <charset val="134"/>
      </rPr>
      <t xml:space="preserve">11</t>
    </r>
    <r>
      <rPr>
        <sz val="12"/>
        <color rgb="FF00CCFF"/>
        <rFont val="Noto Sans"/>
        <family val="2"/>
      </rPr>
      <t xml:space="preserve">下</t>
    </r>
  </si>
  <si>
    <t xml:space="preserve">1505250211010084</t>
  </si>
  <si>
    <t xml:space="preserve">1505250237010471</t>
  </si>
  <si>
    <r>
      <rPr>
        <sz val="12"/>
        <color rgb="FF00CCFF"/>
        <rFont val="Noto Sans"/>
        <family val="2"/>
      </rPr>
      <t xml:space="preserve">扎哈塔拉村</t>
    </r>
    <r>
      <rPr>
        <sz val="12"/>
        <color rgb="FF00CCFF"/>
        <rFont val="仿宋_GB2312"/>
        <family val="0"/>
        <charset val="134"/>
      </rPr>
      <t xml:space="preserve">09</t>
    </r>
    <r>
      <rPr>
        <sz val="12"/>
        <color rgb="FF00CCFF"/>
        <rFont val="Noto Sans"/>
        <family val="2"/>
      </rPr>
      <t xml:space="preserve">上</t>
    </r>
  </si>
  <si>
    <t xml:space="preserve">1505250211010281</t>
  </si>
  <si>
    <t xml:space="preserve">1505250209010083</t>
  </si>
  <si>
    <t xml:space="preserve">1505250242010115</t>
  </si>
  <si>
    <r>
      <rPr>
        <sz val="12"/>
        <color rgb="FF00CCFF"/>
        <rFont val="Noto Sans"/>
        <family val="2"/>
      </rPr>
      <t xml:space="preserve">硭石村</t>
    </r>
    <r>
      <rPr>
        <sz val="12"/>
        <color rgb="FF00CCFF"/>
        <rFont val="仿宋_GB2312"/>
        <family val="0"/>
        <charset val="134"/>
      </rPr>
      <t xml:space="preserve">12</t>
    </r>
    <r>
      <rPr>
        <sz val="12"/>
        <color rgb="FF00CCFF"/>
        <rFont val="Noto Sans"/>
        <family val="2"/>
      </rPr>
      <t xml:space="preserve">下</t>
    </r>
  </si>
  <si>
    <t xml:space="preserve">1505250230010339</t>
  </si>
  <si>
    <r>
      <rPr>
        <sz val="12"/>
        <color rgb="FF00CCFF"/>
        <rFont val="Noto Sans"/>
        <family val="2"/>
      </rPr>
      <t xml:space="preserve">硭石村</t>
    </r>
    <r>
      <rPr>
        <sz val="12"/>
        <color rgb="FF00CCFF"/>
        <rFont val="仿宋_GB2312"/>
        <family val="0"/>
        <charset val="134"/>
      </rPr>
      <t xml:space="preserve">10</t>
    </r>
    <r>
      <rPr>
        <sz val="12"/>
        <color rgb="FF00CCFF"/>
        <rFont val="Noto Sans"/>
        <family val="2"/>
      </rPr>
      <t xml:space="preserve">下</t>
    </r>
  </si>
  <si>
    <t xml:space="preserve">1505250230010313</t>
  </si>
  <si>
    <t xml:space="preserve">1505250213020011</t>
  </si>
  <si>
    <t xml:space="preserve">1505250230010044</t>
  </si>
  <si>
    <t xml:space="preserve">1505250230010414</t>
  </si>
  <si>
    <t xml:space="preserve">1505250238010358</t>
  </si>
  <si>
    <t xml:space="preserve">一家核对残疾证不清楚</t>
  </si>
  <si>
    <t xml:space="preserve">1505250236010359</t>
  </si>
  <si>
    <t xml:space="preserve">152326197403196615</t>
  </si>
  <si>
    <t xml:space="preserve">宫学志</t>
  </si>
  <si>
    <t xml:space="preserve">1505250236010456</t>
  </si>
  <si>
    <t xml:space="preserve">1505250207010377</t>
  </si>
  <si>
    <t xml:space="preserve">1505250222010146</t>
  </si>
  <si>
    <t xml:space="preserve">郭乃昌</t>
  </si>
  <si>
    <t xml:space="preserve">和郭金元父子关系</t>
  </si>
  <si>
    <t xml:space="preserve">1505250229010308</t>
  </si>
  <si>
    <t xml:space="preserve">1505250222010145</t>
  </si>
  <si>
    <t xml:space="preserve">1505250209010283</t>
  </si>
  <si>
    <t xml:space="preserve">1505250205010561</t>
  </si>
  <si>
    <t xml:space="preserve">1505250241010486</t>
  </si>
  <si>
    <r>
      <rPr>
        <sz val="12"/>
        <color rgb="FF00CCFF"/>
        <rFont val="Noto Sans"/>
        <family val="2"/>
      </rPr>
      <t xml:space="preserve">四林筒村</t>
    </r>
    <r>
      <rPr>
        <sz val="12"/>
        <color rgb="FF00CCFF"/>
        <rFont val="仿宋_GB2312"/>
        <family val="0"/>
        <charset val="134"/>
      </rPr>
      <t xml:space="preserve">11</t>
    </r>
    <r>
      <rPr>
        <sz val="12"/>
        <color rgb="FF00CCFF"/>
        <rFont val="Noto Sans"/>
        <family val="2"/>
      </rPr>
      <t xml:space="preserve">上</t>
    </r>
  </si>
  <si>
    <t xml:space="preserve">1505250229010412</t>
  </si>
  <si>
    <t xml:space="preserve">1505250235010090</t>
  </si>
  <si>
    <r>
      <rPr>
        <sz val="12"/>
        <color rgb="FF00CCFF"/>
        <rFont val="Noto Sans"/>
        <family val="2"/>
      </rPr>
      <t xml:space="preserve">代林筒村</t>
    </r>
    <r>
      <rPr>
        <sz val="12"/>
        <color rgb="FF00CCFF"/>
        <rFont val="仿宋_GB2312"/>
        <family val="0"/>
        <charset val="134"/>
      </rPr>
      <t xml:space="preserve">09</t>
    </r>
    <r>
      <rPr>
        <sz val="12"/>
        <color rgb="FF00CCFF"/>
        <rFont val="Noto Sans"/>
        <family val="2"/>
      </rPr>
      <t xml:space="preserve">上</t>
    </r>
  </si>
  <si>
    <t xml:space="preserve">1505250208010297</t>
  </si>
  <si>
    <t xml:space="preserve">1505250228010386</t>
  </si>
  <si>
    <t xml:space="preserve">1505250227010431</t>
  </si>
  <si>
    <t xml:space="preserve">和韩世和兄弟关系</t>
  </si>
  <si>
    <t xml:space="preserve">1505250228010387</t>
  </si>
  <si>
    <t xml:space="preserve">1505250227010129</t>
  </si>
  <si>
    <t xml:space="preserve">1505250231010020</t>
  </si>
  <si>
    <t xml:space="preserve">1505250229010021</t>
  </si>
  <si>
    <t xml:space="preserve">郝国刚和舒春华夫妻关系</t>
  </si>
  <si>
    <t xml:space="preserve">1505250243010164</t>
  </si>
  <si>
    <t xml:space="preserve">1505250225010030</t>
  </si>
  <si>
    <t xml:space="preserve">1505250231010135</t>
  </si>
  <si>
    <t xml:space="preserve">1505250243010124</t>
  </si>
  <si>
    <r>
      <rPr>
        <sz val="12"/>
        <color rgb="FF00CCFF"/>
        <rFont val="Noto Sans"/>
        <family val="2"/>
      </rPr>
      <t xml:space="preserve">四林筒村</t>
    </r>
    <r>
      <rPr>
        <sz val="12"/>
        <color rgb="FF00CCFF"/>
        <rFont val="仿宋_GB2312"/>
        <family val="0"/>
        <charset val="134"/>
      </rPr>
      <t xml:space="preserve">09</t>
    </r>
    <r>
      <rPr>
        <sz val="12"/>
        <color rgb="FF00CCFF"/>
        <rFont val="Noto Sans"/>
        <family val="2"/>
      </rPr>
      <t xml:space="preserve">上</t>
    </r>
  </si>
  <si>
    <t xml:space="preserve">1505250229020040</t>
  </si>
  <si>
    <t xml:space="preserve">1505250212020037</t>
  </si>
  <si>
    <t xml:space="preserve">1505250203010360</t>
  </si>
  <si>
    <t xml:space="preserve">1505250201020061</t>
  </si>
  <si>
    <t xml:space="preserve">1505250223010251</t>
  </si>
  <si>
    <t xml:space="preserve">1505250229010365</t>
  </si>
  <si>
    <t xml:space="preserve">1505250242010113</t>
  </si>
  <si>
    <t xml:space="preserve">1505250227010434</t>
  </si>
  <si>
    <t xml:space="preserve">1505250204020107</t>
  </si>
  <si>
    <t xml:space="preserve">1505250207010253</t>
  </si>
  <si>
    <t xml:space="preserve">1505250208010023</t>
  </si>
  <si>
    <t xml:space="preserve">贾振学</t>
  </si>
  <si>
    <t xml:space="preserve">贾志春和贾振学是父女关系</t>
  </si>
  <si>
    <t xml:space="preserve">1505250243010341</t>
  </si>
  <si>
    <t xml:space="preserve">1505250243010304</t>
  </si>
  <si>
    <t xml:space="preserve">1505250228010063</t>
  </si>
  <si>
    <t xml:space="preserve">1505250221010225</t>
  </si>
  <si>
    <t xml:space="preserve">1505250231010195</t>
  </si>
  <si>
    <r>
      <rPr>
        <sz val="12"/>
        <color rgb="FF00CCFF"/>
        <rFont val="Noto Sans"/>
        <family val="2"/>
      </rPr>
      <t xml:space="preserve">大树营子村</t>
    </r>
    <r>
      <rPr>
        <sz val="12"/>
        <color rgb="FF00CCFF"/>
        <rFont val="仿宋_GB2312"/>
        <family val="0"/>
        <charset val="134"/>
      </rPr>
      <t xml:space="preserve">10</t>
    </r>
    <r>
      <rPr>
        <sz val="12"/>
        <color rgb="FF00CCFF"/>
        <rFont val="Noto Sans"/>
        <family val="2"/>
      </rPr>
      <t xml:space="preserve">上</t>
    </r>
  </si>
  <si>
    <t xml:space="preserve">1505250238010240</t>
  </si>
  <si>
    <t xml:space="preserve">1505250228010145</t>
  </si>
  <si>
    <r>
      <rPr>
        <sz val="12"/>
        <color rgb="FF00CCFF"/>
        <rFont val="Noto Sans"/>
        <family val="2"/>
      </rPr>
      <t xml:space="preserve">西塔日牙图村</t>
    </r>
    <r>
      <rPr>
        <sz val="12"/>
        <color rgb="FF00CCFF"/>
        <rFont val="仿宋_GB2312"/>
        <family val="0"/>
        <charset val="134"/>
      </rPr>
      <t xml:space="preserve">11</t>
    </r>
    <r>
      <rPr>
        <sz val="12"/>
        <color rgb="FF00CCFF"/>
        <rFont val="Noto Sans"/>
        <family val="2"/>
      </rPr>
      <t xml:space="preserve">下</t>
    </r>
  </si>
  <si>
    <t xml:space="preserve">1505250205010214</t>
  </si>
  <si>
    <r>
      <rPr>
        <sz val="12"/>
        <color rgb="FF00CCFF"/>
        <rFont val="Noto Sans"/>
        <family val="2"/>
      </rPr>
      <t xml:space="preserve">黎明</t>
    </r>
    <r>
      <rPr>
        <sz val="12"/>
        <color rgb="FF00CCFF"/>
        <rFont val="仿宋_GB2312"/>
        <family val="0"/>
        <charset val="134"/>
      </rPr>
      <t xml:space="preserve">13</t>
    </r>
    <r>
      <rPr>
        <sz val="12"/>
        <color rgb="FF00CCFF"/>
        <rFont val="Noto Sans"/>
        <family val="2"/>
      </rPr>
      <t xml:space="preserve">上</t>
    </r>
  </si>
  <si>
    <t xml:space="preserve">1505250201010307</t>
  </si>
  <si>
    <t xml:space="preserve">1505250201010448</t>
  </si>
  <si>
    <t xml:space="preserve">1505250201010984</t>
  </si>
  <si>
    <t xml:space="preserve">1505250212020002</t>
  </si>
  <si>
    <t xml:space="preserve">152326195205033576</t>
  </si>
  <si>
    <t xml:space="preserve">李井玉</t>
  </si>
  <si>
    <t xml:space="preserve">1505250229010342</t>
  </si>
  <si>
    <t xml:space="preserve">1505250215020026</t>
  </si>
  <si>
    <r>
      <rPr>
        <sz val="12"/>
        <color rgb="FF00CCFF"/>
        <rFont val="Noto Sans"/>
        <family val="2"/>
      </rPr>
      <t xml:space="preserve">代林筒村</t>
    </r>
    <r>
      <rPr>
        <sz val="12"/>
        <color rgb="FF00CCFF"/>
        <rFont val="仿宋_GB2312"/>
        <family val="0"/>
        <charset val="134"/>
      </rPr>
      <t xml:space="preserve">11</t>
    </r>
    <r>
      <rPr>
        <sz val="12"/>
        <color rgb="FF00CCFF"/>
        <rFont val="Noto Sans"/>
        <family val="2"/>
      </rPr>
      <t xml:space="preserve">下</t>
    </r>
  </si>
  <si>
    <t xml:space="preserve">1505250208010136</t>
  </si>
  <si>
    <t xml:space="preserve">1505250212010272</t>
  </si>
  <si>
    <r>
      <rPr>
        <sz val="12"/>
        <color rgb="FF00CCFF"/>
        <rFont val="Noto Sans"/>
        <family val="2"/>
      </rPr>
      <t xml:space="preserve">温都日哈日村</t>
    </r>
    <r>
      <rPr>
        <sz val="12"/>
        <color rgb="FF00CCFF"/>
        <rFont val="仿宋_GB2312"/>
        <family val="0"/>
        <charset val="134"/>
      </rPr>
      <t xml:space="preserve">10</t>
    </r>
    <r>
      <rPr>
        <sz val="12"/>
        <color rgb="FF00CCFF"/>
        <rFont val="Noto Sans"/>
        <family val="2"/>
      </rPr>
      <t xml:space="preserve">上</t>
    </r>
  </si>
  <si>
    <t xml:space="preserve">1505250203010224</t>
  </si>
  <si>
    <t xml:space="preserve">1505250218020076</t>
  </si>
  <si>
    <t xml:space="preserve">1505250213020053</t>
  </si>
  <si>
    <t xml:space="preserve">1505250222020270</t>
  </si>
  <si>
    <t xml:space="preserve">1505250231010185</t>
  </si>
  <si>
    <r>
      <rPr>
        <sz val="12"/>
        <color rgb="FF00CCFF"/>
        <rFont val="Noto Sans"/>
        <family val="2"/>
      </rPr>
      <t xml:space="preserve">新树林村</t>
    </r>
    <r>
      <rPr>
        <sz val="12"/>
        <color rgb="FF00CCFF"/>
        <rFont val="仿宋_GB2312"/>
        <family val="0"/>
        <charset val="134"/>
      </rPr>
      <t xml:space="preserve">12</t>
    </r>
    <r>
      <rPr>
        <sz val="12"/>
        <color rgb="FF00CCFF"/>
        <rFont val="Noto Sans"/>
        <family val="2"/>
      </rPr>
      <t xml:space="preserve">上</t>
    </r>
  </si>
  <si>
    <t xml:space="preserve">1505250237010460</t>
  </si>
  <si>
    <t xml:space="preserve">1505250202010597</t>
  </si>
  <si>
    <r>
      <rPr>
        <sz val="12"/>
        <color rgb="FF00CCFF"/>
        <rFont val="Noto Sans"/>
        <family val="2"/>
      </rPr>
      <t xml:space="preserve">巴彦敖包</t>
    </r>
    <r>
      <rPr>
        <sz val="12"/>
        <color rgb="FF00CCFF"/>
        <rFont val="仿宋_GB2312"/>
        <family val="0"/>
        <charset val="134"/>
      </rPr>
      <t xml:space="preserve">13</t>
    </r>
    <r>
      <rPr>
        <sz val="12"/>
        <color rgb="FF00CCFF"/>
        <rFont val="Noto Sans"/>
        <family val="2"/>
      </rPr>
      <t xml:space="preserve">上</t>
    </r>
  </si>
  <si>
    <t xml:space="preserve">1505250244010140</t>
  </si>
  <si>
    <t xml:space="preserve">1505250235010028</t>
  </si>
  <si>
    <t xml:space="preserve">梁塔娜</t>
  </si>
  <si>
    <t xml:space="preserve">梁塔娜和图门母子关系</t>
  </si>
  <si>
    <r>
      <rPr>
        <sz val="12"/>
        <color rgb="FF00CCFF"/>
        <rFont val="Noto Sans"/>
        <family val="2"/>
      </rPr>
      <t xml:space="preserve">南图</t>
    </r>
    <r>
      <rPr>
        <sz val="12"/>
        <color rgb="FF00CCFF"/>
        <rFont val="仿宋_GB2312"/>
        <family val="0"/>
        <charset val="134"/>
      </rPr>
      <t xml:space="preserve">12</t>
    </r>
    <r>
      <rPr>
        <sz val="12"/>
        <color rgb="FF00CCFF"/>
        <rFont val="Noto Sans"/>
        <family val="2"/>
      </rPr>
      <t xml:space="preserve">下</t>
    </r>
  </si>
  <si>
    <t xml:space="preserve">1505250231020027</t>
  </si>
  <si>
    <t xml:space="preserve">1505250209010157</t>
  </si>
  <si>
    <t xml:space="preserve">1505250230010207</t>
  </si>
  <si>
    <t xml:space="preserve">梁玉芹</t>
  </si>
  <si>
    <t xml:space="preserve">李井良和梁玉琴夫妻</t>
  </si>
  <si>
    <t xml:space="preserve">1505250222020214</t>
  </si>
  <si>
    <t xml:space="preserve">1505250223010224</t>
  </si>
  <si>
    <r>
      <rPr>
        <sz val="12"/>
        <color rgb="FF00CCFF"/>
        <rFont val="Noto Sans"/>
        <family val="2"/>
      </rPr>
      <t xml:space="preserve">伊和塔拉嘎查</t>
    </r>
    <r>
      <rPr>
        <sz val="12"/>
        <color rgb="FF00CCFF"/>
        <rFont val="仿宋_GB2312"/>
        <family val="0"/>
        <charset val="134"/>
      </rPr>
      <t xml:space="preserve">11</t>
    </r>
    <r>
      <rPr>
        <sz val="12"/>
        <color rgb="FF00CCFF"/>
        <rFont val="Noto Sans"/>
        <family val="2"/>
      </rPr>
      <t xml:space="preserve">上</t>
    </r>
  </si>
  <si>
    <t xml:space="preserve">1505250234010089</t>
  </si>
  <si>
    <t xml:space="preserve">1505250229010364</t>
  </si>
  <si>
    <t xml:space="preserve">1505250229010101</t>
  </si>
  <si>
    <t xml:space="preserve">1505250209010049</t>
  </si>
  <si>
    <t xml:space="preserve">1505250242010009</t>
  </si>
  <si>
    <t xml:space="preserve">1505250215010099</t>
  </si>
  <si>
    <t xml:space="preserve">1505250238010577</t>
  </si>
  <si>
    <t xml:space="preserve">1505250238010409</t>
  </si>
  <si>
    <t xml:space="preserve">1505250234010066</t>
  </si>
  <si>
    <t xml:space="preserve">1505250202010733</t>
  </si>
  <si>
    <t xml:space="preserve">1505250207010540</t>
  </si>
  <si>
    <t xml:space="preserve">1</t>
  </si>
  <si>
    <t xml:space="preserve">1505250206030095</t>
  </si>
  <si>
    <r>
      <rPr>
        <sz val="12"/>
        <color rgb="FF00CCFF"/>
        <rFont val="Noto Sans"/>
        <family val="2"/>
      </rPr>
      <t xml:space="preserve">乌兰章古村</t>
    </r>
    <r>
      <rPr>
        <sz val="12"/>
        <color rgb="FF00CCFF"/>
        <rFont val="仿宋_GB2312"/>
        <family val="0"/>
        <charset val="134"/>
      </rPr>
      <t xml:space="preserve">10</t>
    </r>
    <r>
      <rPr>
        <sz val="12"/>
        <color rgb="FF00CCFF"/>
        <rFont val="Noto Sans"/>
        <family val="2"/>
      </rPr>
      <t xml:space="preserve">上</t>
    </r>
  </si>
  <si>
    <t xml:space="preserve">1505250218020025</t>
  </si>
  <si>
    <t xml:space="preserve">1505250230020131</t>
  </si>
  <si>
    <t xml:space="preserve">1505250227010057</t>
  </si>
  <si>
    <t xml:space="preserve">1505250208010305</t>
  </si>
  <si>
    <t xml:space="preserve">1505250234020150</t>
  </si>
  <si>
    <t xml:space="preserve">152326199006286616</t>
  </si>
  <si>
    <t xml:space="preserve">1505250243010114</t>
  </si>
  <si>
    <t xml:space="preserve">刘向伍</t>
  </si>
  <si>
    <t xml:space="preserve">刘铁栓和刘向伍父子广西</t>
  </si>
  <si>
    <t xml:space="preserve">1505250237010472</t>
  </si>
  <si>
    <t xml:space="preserve">1505250229020087</t>
  </si>
  <si>
    <t xml:space="preserve">1505250208010106</t>
  </si>
  <si>
    <t xml:space="preserve">刘信</t>
  </si>
  <si>
    <t xml:space="preserve">刘信和刘喜、刘小四兄弟关系</t>
  </si>
  <si>
    <t xml:space="preserve">1505250238010569</t>
  </si>
  <si>
    <t xml:space="preserve">1505250244020095</t>
  </si>
  <si>
    <t xml:space="preserve">1505250211010239</t>
  </si>
  <si>
    <t xml:space="preserve">1505250206020061</t>
  </si>
  <si>
    <t xml:space="preserve">1505250211010282</t>
  </si>
  <si>
    <t xml:space="preserve">152326195009106619</t>
  </si>
  <si>
    <t xml:space="preserve">刘志</t>
  </si>
  <si>
    <r>
      <rPr>
        <sz val="12"/>
        <color rgb="FF00CCFF"/>
        <rFont val="Noto Sans"/>
        <family val="2"/>
      </rPr>
      <t xml:space="preserve">东孟家段村</t>
    </r>
    <r>
      <rPr>
        <sz val="12"/>
        <color rgb="FF00CCFF"/>
        <rFont val="仿宋_GB2312"/>
        <family val="0"/>
        <charset val="134"/>
      </rPr>
      <t xml:space="preserve">10</t>
    </r>
    <r>
      <rPr>
        <sz val="12"/>
        <color rgb="FF00CCFF"/>
        <rFont val="Noto Sans"/>
        <family val="2"/>
      </rPr>
      <t xml:space="preserve">上</t>
    </r>
  </si>
  <si>
    <t xml:space="preserve">1505250242010107</t>
  </si>
  <si>
    <t xml:space="preserve">1505250239010286</t>
  </si>
  <si>
    <t xml:space="preserve">1505250207010269</t>
  </si>
  <si>
    <t xml:space="preserve">1505250208010313</t>
  </si>
  <si>
    <t xml:space="preserve">1505250207010492</t>
  </si>
  <si>
    <r>
      <rPr>
        <sz val="12"/>
        <color rgb="FF00CCFF"/>
        <rFont val="Noto Sans"/>
        <family val="2"/>
      </rPr>
      <t xml:space="preserve">垦务局</t>
    </r>
    <r>
      <rPr>
        <sz val="12"/>
        <color rgb="FF00CCFF"/>
        <rFont val="仿宋_GB2312"/>
        <family val="0"/>
        <charset val="134"/>
      </rPr>
      <t xml:space="preserve">11</t>
    </r>
    <r>
      <rPr>
        <sz val="12"/>
        <color rgb="FF00CCFF"/>
        <rFont val="Noto Sans"/>
        <family val="2"/>
      </rPr>
      <t xml:space="preserve">下</t>
    </r>
  </si>
  <si>
    <t xml:space="preserve">1505250213010100</t>
  </si>
  <si>
    <t xml:space="preserve">1505250222020170</t>
  </si>
  <si>
    <t xml:space="preserve">1505250218010194</t>
  </si>
  <si>
    <t xml:space="preserve">1505250225010169</t>
  </si>
  <si>
    <t xml:space="preserve">1505250243010337</t>
  </si>
  <si>
    <t xml:space="preserve">1505250201010464</t>
  </si>
  <si>
    <t xml:space="preserve">1505250239010345</t>
  </si>
  <si>
    <r>
      <rPr>
        <sz val="12"/>
        <color rgb="FF00CCFF"/>
        <rFont val="Noto Sans"/>
        <family val="2"/>
      </rPr>
      <t xml:space="preserve">北京铺子村</t>
    </r>
    <r>
      <rPr>
        <sz val="12"/>
        <color rgb="FF00CCFF"/>
        <rFont val="仿宋_GB2312"/>
        <family val="0"/>
        <charset val="134"/>
      </rPr>
      <t xml:space="preserve">10</t>
    </r>
    <r>
      <rPr>
        <sz val="12"/>
        <color rgb="FF00CCFF"/>
        <rFont val="Noto Sans"/>
        <family val="2"/>
      </rPr>
      <t xml:space="preserve">上</t>
    </r>
  </si>
  <si>
    <t xml:space="preserve">1505250243020104</t>
  </si>
  <si>
    <t xml:space="preserve">1505250230020144</t>
  </si>
  <si>
    <t xml:space="preserve">1505250230020074</t>
  </si>
  <si>
    <t xml:space="preserve">1505250234020098</t>
  </si>
  <si>
    <t xml:space="preserve">1505250236010331</t>
  </si>
  <si>
    <r>
      <rPr>
        <sz val="12"/>
        <color rgb="FF00CCFF"/>
        <rFont val="Noto Sans"/>
        <family val="2"/>
      </rPr>
      <t xml:space="preserve">北图嘎查</t>
    </r>
    <r>
      <rPr>
        <sz val="12"/>
        <color rgb="FF00CCFF"/>
        <rFont val="仿宋_GB2312"/>
        <family val="0"/>
        <charset val="134"/>
      </rPr>
      <t xml:space="preserve">09</t>
    </r>
    <r>
      <rPr>
        <sz val="12"/>
        <color rgb="FF00CCFF"/>
        <rFont val="Noto Sans"/>
        <family val="2"/>
      </rPr>
      <t xml:space="preserve">下</t>
    </r>
  </si>
  <si>
    <t xml:space="preserve">1505250232010122</t>
  </si>
  <si>
    <t xml:space="preserve">1505250223010258</t>
  </si>
  <si>
    <t xml:space="preserve">1505250223010264</t>
  </si>
  <si>
    <t xml:space="preserve">1505250218020218</t>
  </si>
  <si>
    <t xml:space="preserve">1505250242010122</t>
  </si>
  <si>
    <t xml:space="preserve">1505250239010350</t>
  </si>
  <si>
    <t xml:space="preserve">1505250242010082</t>
  </si>
  <si>
    <t xml:space="preserve">1505250202010658</t>
  </si>
  <si>
    <r>
      <rPr>
        <sz val="12"/>
        <color rgb="FF00CCFF"/>
        <rFont val="Noto Sans"/>
        <family val="2"/>
      </rPr>
      <t xml:space="preserve">红升村</t>
    </r>
    <r>
      <rPr>
        <sz val="12"/>
        <color rgb="FF00CCFF"/>
        <rFont val="仿宋_GB2312"/>
        <family val="0"/>
        <charset val="134"/>
      </rPr>
      <t xml:space="preserve">11</t>
    </r>
    <r>
      <rPr>
        <sz val="12"/>
        <color rgb="FF00CCFF"/>
        <rFont val="Noto Sans"/>
        <family val="2"/>
      </rPr>
      <t xml:space="preserve">下</t>
    </r>
  </si>
  <si>
    <t xml:space="preserve">1505250202010396</t>
  </si>
  <si>
    <t xml:space="preserve">1505250241010059</t>
  </si>
  <si>
    <t xml:space="preserve">1505250210010017</t>
  </si>
  <si>
    <t xml:space="preserve">1505250207010486</t>
  </si>
  <si>
    <t xml:space="preserve">1505250206010086</t>
  </si>
  <si>
    <t xml:space="preserve">1505250207010355</t>
  </si>
  <si>
    <t xml:space="preserve">1505250207010496</t>
  </si>
  <si>
    <t xml:space="preserve">1505250239010284</t>
  </si>
  <si>
    <t xml:space="preserve">唐超华</t>
  </si>
  <si>
    <t xml:space="preserve">付显新和唐超华姐夫小舅子</t>
  </si>
  <si>
    <t xml:space="preserve">1505250244010038</t>
  </si>
  <si>
    <t xml:space="preserve">1505250243010305</t>
  </si>
  <si>
    <t xml:space="preserve">1505250213010168</t>
  </si>
  <si>
    <t xml:space="preserve">1505250240010121</t>
  </si>
  <si>
    <t xml:space="preserve">1505250237010249</t>
  </si>
  <si>
    <t xml:space="preserve">1505250209010034</t>
  </si>
  <si>
    <t xml:space="preserve">1505250231010124</t>
  </si>
  <si>
    <t xml:space="preserve">王巴力吉尼玛</t>
  </si>
  <si>
    <t xml:space="preserve">和王哈斯额日是兄弟关系</t>
  </si>
  <si>
    <t xml:space="preserve">152326195603103613</t>
  </si>
  <si>
    <t xml:space="preserve">王宝</t>
  </si>
  <si>
    <t xml:space="preserve">1505250221010286</t>
  </si>
  <si>
    <t xml:space="preserve">1505250225010269</t>
  </si>
  <si>
    <t xml:space="preserve">1505250243010318</t>
  </si>
  <si>
    <t xml:space="preserve">1505250243010004</t>
  </si>
  <si>
    <t xml:space="preserve">1505250236010333</t>
  </si>
  <si>
    <t xml:space="preserve">1505250222010108</t>
  </si>
  <si>
    <t xml:space="preserve">1505250204020122</t>
  </si>
  <si>
    <t xml:space="preserve">1505250230010401</t>
  </si>
  <si>
    <t xml:space="preserve">1505250207010442</t>
  </si>
  <si>
    <t xml:space="preserve">1505250215030038</t>
  </si>
  <si>
    <t xml:space="preserve">1505250221010119</t>
  </si>
  <si>
    <r>
      <rPr>
        <sz val="12"/>
        <color rgb="FF00CCFF"/>
        <rFont val="Noto Sans"/>
        <family val="2"/>
      </rPr>
      <t xml:space="preserve">毛盖图村</t>
    </r>
    <r>
      <rPr>
        <sz val="12"/>
        <color rgb="FF00CCFF"/>
        <rFont val="仿宋_GB2312"/>
        <family val="0"/>
        <charset val="134"/>
      </rPr>
      <t xml:space="preserve">11</t>
    </r>
    <r>
      <rPr>
        <sz val="12"/>
        <color rgb="FF00CCFF"/>
        <rFont val="Noto Sans"/>
        <family val="2"/>
      </rPr>
      <t xml:space="preserve">上</t>
    </r>
  </si>
  <si>
    <t xml:space="preserve">1505250221010253</t>
  </si>
  <si>
    <r>
      <rPr>
        <sz val="12"/>
        <color rgb="FF00CCFF"/>
        <rFont val="Noto Sans"/>
        <family val="2"/>
      </rPr>
      <t xml:space="preserve">硭石村上</t>
    </r>
    <r>
      <rPr>
        <sz val="12"/>
        <color rgb="FF00CCFF"/>
        <rFont val="仿宋_GB2312"/>
        <family val="0"/>
        <charset val="134"/>
      </rPr>
      <t xml:space="preserve">12</t>
    </r>
    <r>
      <rPr>
        <sz val="12"/>
        <color rgb="FF00CCFF"/>
        <rFont val="Noto Sans"/>
        <family val="2"/>
      </rPr>
      <t xml:space="preserve">上</t>
    </r>
  </si>
  <si>
    <t xml:space="preserve">1505250230010030</t>
  </si>
  <si>
    <r>
      <rPr>
        <sz val="12"/>
        <color rgb="FF00CCFF"/>
        <rFont val="Noto Sans"/>
        <family val="2"/>
      </rPr>
      <t xml:space="preserve">伊和塔拉嘎查</t>
    </r>
    <r>
      <rPr>
        <sz val="12"/>
        <color rgb="FF00CCFF"/>
        <rFont val="仿宋_GB2312"/>
        <family val="0"/>
        <charset val="134"/>
      </rPr>
      <t xml:space="preserve">10</t>
    </r>
    <r>
      <rPr>
        <sz val="12"/>
        <color rgb="FF00CCFF"/>
        <rFont val="Noto Sans"/>
        <family val="2"/>
      </rPr>
      <t xml:space="preserve">上</t>
    </r>
  </si>
  <si>
    <t xml:space="preserve">1505250234010037</t>
  </si>
  <si>
    <t xml:space="preserve">1505250240010179</t>
  </si>
  <si>
    <t xml:space="preserve">152326195112043572</t>
  </si>
  <si>
    <t xml:space="preserve">王江</t>
  </si>
  <si>
    <r>
      <rPr>
        <sz val="12"/>
        <color rgb="FF00CCFF"/>
        <rFont val="Noto Sans"/>
        <family val="2"/>
      </rPr>
      <t xml:space="preserve">毛盖图村</t>
    </r>
    <r>
      <rPr>
        <sz val="12"/>
        <color rgb="FF00CCFF"/>
        <rFont val="仿宋_GB2312"/>
        <family val="0"/>
        <charset val="134"/>
      </rPr>
      <t xml:space="preserve">12</t>
    </r>
    <r>
      <rPr>
        <sz val="12"/>
        <color rgb="FF00CCFF"/>
        <rFont val="Noto Sans"/>
        <family val="2"/>
      </rPr>
      <t xml:space="preserve">下</t>
    </r>
  </si>
  <si>
    <t xml:space="preserve">1505250221010223</t>
  </si>
  <si>
    <t xml:space="preserve">1505250222010025</t>
  </si>
  <si>
    <t xml:space="preserve">1505250204020124</t>
  </si>
  <si>
    <t xml:space="preserve">1505250204010064</t>
  </si>
  <si>
    <r>
      <rPr>
        <sz val="12"/>
        <color rgb="FF00CCFF"/>
        <rFont val="Noto Sans"/>
        <family val="2"/>
      </rPr>
      <t xml:space="preserve">新树林</t>
    </r>
    <r>
      <rPr>
        <sz val="12"/>
        <color rgb="FF00CCFF"/>
        <rFont val="仿宋_GB2312"/>
        <family val="0"/>
        <charset val="134"/>
      </rPr>
      <t xml:space="preserve">13</t>
    </r>
    <r>
      <rPr>
        <sz val="12"/>
        <color rgb="FF00CCFF"/>
        <rFont val="Noto Sans"/>
        <family val="2"/>
      </rPr>
      <t xml:space="preserve">上</t>
    </r>
  </si>
  <si>
    <t xml:space="preserve">1505250237010466</t>
  </si>
  <si>
    <t xml:space="preserve">1505250207020011</t>
  </si>
  <si>
    <t xml:space="preserve">1505250203010314</t>
  </si>
  <si>
    <t xml:space="preserve">1505250230010235</t>
  </si>
  <si>
    <t xml:space="preserve">1505250203010292</t>
  </si>
  <si>
    <t xml:space="preserve">1505250220020055</t>
  </si>
  <si>
    <t xml:space="preserve">1505250226010041</t>
  </si>
  <si>
    <t xml:space="preserve">1505250237010303</t>
  </si>
  <si>
    <t xml:space="preserve">1505250204020104</t>
  </si>
  <si>
    <t xml:space="preserve">1505250230010166</t>
  </si>
  <si>
    <t xml:space="preserve">吴国军</t>
  </si>
  <si>
    <t xml:space="preserve">吴利强父子关系</t>
  </si>
  <si>
    <t xml:space="preserve">1505250243020059</t>
  </si>
  <si>
    <t xml:space="preserve">吴海明</t>
  </si>
  <si>
    <t xml:space="preserve">和吴海齐兄弟关系</t>
  </si>
  <si>
    <t xml:space="preserve">1505250228010330</t>
  </si>
  <si>
    <t xml:space="preserve">1505250213020097</t>
  </si>
  <si>
    <t xml:space="preserve">吴青海</t>
  </si>
  <si>
    <t xml:space="preserve">和吴青全兄弟关系</t>
  </si>
  <si>
    <t xml:space="preserve">1505250240010207</t>
  </si>
  <si>
    <t xml:space="preserve">吴占峰</t>
  </si>
  <si>
    <t xml:space="preserve">和吴占忠兄弟关系</t>
  </si>
  <si>
    <t xml:space="preserve">1505250208010033</t>
  </si>
  <si>
    <t xml:space="preserve">武国富</t>
  </si>
  <si>
    <t xml:space="preserve">武国富和武春平父子关系</t>
  </si>
  <si>
    <r>
      <rPr>
        <sz val="12"/>
        <color rgb="FF00CCFF"/>
        <rFont val="Noto Sans"/>
        <family val="2"/>
      </rPr>
      <t xml:space="preserve">代林筒村</t>
    </r>
    <r>
      <rPr>
        <sz val="12"/>
        <color rgb="FF00CCFF"/>
        <rFont val="仿宋_GB2312"/>
        <family val="0"/>
        <charset val="134"/>
      </rPr>
      <t xml:space="preserve">10</t>
    </r>
    <r>
      <rPr>
        <sz val="12"/>
        <color rgb="FF00CCFF"/>
        <rFont val="Noto Sans"/>
        <family val="2"/>
      </rPr>
      <t xml:space="preserve">上</t>
    </r>
  </si>
  <si>
    <t xml:space="preserve">1505250208010165</t>
  </si>
  <si>
    <t xml:space="preserve">1505250232010114</t>
  </si>
  <si>
    <t xml:space="preserve">1505250236010170</t>
  </si>
  <si>
    <t xml:space="preserve">1505250224010237</t>
  </si>
  <si>
    <t xml:space="preserve">152326194504106611</t>
  </si>
  <si>
    <t xml:space="preserve">肖江</t>
  </si>
  <si>
    <r>
      <rPr>
        <sz val="12"/>
        <color rgb="FFFF0000"/>
        <rFont val="Noto Sans"/>
        <family val="2"/>
      </rPr>
      <t xml:space="preserve">大树营子村</t>
    </r>
    <r>
      <rPr>
        <sz val="12"/>
        <color rgb="FFFF0000"/>
        <rFont val="仿宋_GB2312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上</t>
    </r>
  </si>
  <si>
    <t xml:space="preserve">死亡</t>
  </si>
  <si>
    <t xml:space="preserve">1505250238010322</t>
  </si>
  <si>
    <t xml:space="preserve">1505250233020122</t>
  </si>
  <si>
    <t xml:space="preserve">1505250222010142</t>
  </si>
  <si>
    <t xml:space="preserve">徐凤和</t>
  </si>
  <si>
    <t xml:space="preserve">徐艳华和徐凤和父女关系</t>
  </si>
  <si>
    <t xml:space="preserve">1505250229010453</t>
  </si>
  <si>
    <t xml:space="preserve">1505250207010524</t>
  </si>
  <si>
    <r>
      <rPr>
        <sz val="12"/>
        <color rgb="FF00CCFF"/>
        <rFont val="Noto Sans"/>
        <family val="2"/>
      </rPr>
      <t xml:space="preserve">红升村</t>
    </r>
    <r>
      <rPr>
        <sz val="12"/>
        <color rgb="FF00CCFF"/>
        <rFont val="仿宋_GB2312"/>
        <family val="0"/>
        <charset val="134"/>
      </rPr>
      <t xml:space="preserve">12</t>
    </r>
    <r>
      <rPr>
        <sz val="12"/>
        <color rgb="FF00CCFF"/>
        <rFont val="Noto Sans"/>
        <family val="2"/>
      </rPr>
      <t xml:space="preserve">上</t>
    </r>
  </si>
  <si>
    <t xml:space="preserve">1505250202010577</t>
  </si>
  <si>
    <r>
      <rPr>
        <sz val="12"/>
        <color rgb="FF00CCFF"/>
        <rFont val="Noto Sans"/>
        <family val="2"/>
      </rPr>
      <t xml:space="preserve">大树营子</t>
    </r>
    <r>
      <rPr>
        <sz val="12"/>
        <color rgb="FF00CCFF"/>
        <rFont val="仿宋_GB2312"/>
        <family val="0"/>
        <charset val="134"/>
      </rPr>
      <t xml:space="preserve">11</t>
    </r>
    <r>
      <rPr>
        <sz val="12"/>
        <color rgb="FF00CCFF"/>
        <rFont val="Noto Sans"/>
        <family val="2"/>
      </rPr>
      <t xml:space="preserve">上</t>
    </r>
  </si>
  <si>
    <t xml:space="preserve">1505250238010271</t>
  </si>
  <si>
    <t xml:space="preserve">1505250238010100</t>
  </si>
  <si>
    <t xml:space="preserve">1505250239010265</t>
  </si>
  <si>
    <t xml:space="preserve">1505250205010146</t>
  </si>
  <si>
    <t xml:space="preserve">延福臣</t>
  </si>
  <si>
    <t xml:space="preserve">延福臣和延素英姐弟关系</t>
  </si>
  <si>
    <t xml:space="preserve">1505250228010364</t>
  </si>
  <si>
    <t xml:space="preserve">1505250213020141</t>
  </si>
  <si>
    <r>
      <rPr>
        <sz val="12"/>
        <color rgb="FF00CCFF"/>
        <rFont val="Noto Sans"/>
        <family val="2"/>
      </rPr>
      <t xml:space="preserve">黄花筒村</t>
    </r>
    <r>
      <rPr>
        <sz val="12"/>
        <color rgb="FF00CCFF"/>
        <rFont val="仿宋_GB2312"/>
        <family val="0"/>
        <charset val="134"/>
      </rPr>
      <t xml:space="preserve">10</t>
    </r>
    <r>
      <rPr>
        <sz val="12"/>
        <color rgb="FF00CCFF"/>
        <rFont val="Noto Sans"/>
        <family val="2"/>
      </rPr>
      <t xml:space="preserve">上</t>
    </r>
  </si>
  <si>
    <t xml:space="preserve">1505250224010282</t>
  </si>
  <si>
    <r>
      <rPr>
        <sz val="12"/>
        <color rgb="FF00CCFF"/>
        <rFont val="Noto Sans"/>
        <family val="2"/>
      </rPr>
      <t xml:space="preserve">大树营子</t>
    </r>
    <r>
      <rPr>
        <sz val="12"/>
        <color rgb="FF00CCFF"/>
        <rFont val="仿宋_GB2312"/>
        <family val="0"/>
        <charset val="134"/>
      </rPr>
      <t xml:space="preserve">12</t>
    </r>
    <r>
      <rPr>
        <sz val="12"/>
        <color rgb="FF00CCFF"/>
        <rFont val="Noto Sans"/>
        <family val="2"/>
      </rPr>
      <t xml:space="preserve">下</t>
    </r>
  </si>
  <si>
    <t xml:space="preserve">1505250238010485</t>
  </si>
  <si>
    <t xml:space="preserve">1505250206020094</t>
  </si>
  <si>
    <t xml:space="preserve">1505250228010439</t>
  </si>
  <si>
    <t xml:space="preserve">1505250229010409</t>
  </si>
  <si>
    <t xml:space="preserve">1505250228010438</t>
  </si>
  <si>
    <t xml:space="preserve">1505250230010327</t>
  </si>
  <si>
    <t xml:space="preserve">1505250221010281</t>
  </si>
  <si>
    <t xml:space="preserve">1505250238010588</t>
  </si>
  <si>
    <r>
      <rPr>
        <sz val="12"/>
        <color rgb="FF00CCFF"/>
        <rFont val="Noto Sans"/>
        <family val="2"/>
      </rPr>
      <t xml:space="preserve">新树林村</t>
    </r>
    <r>
      <rPr>
        <sz val="12"/>
        <color rgb="FF00CCFF"/>
        <rFont val="仿宋_GB2312"/>
        <family val="0"/>
        <charset val="134"/>
      </rPr>
      <t xml:space="preserve">10</t>
    </r>
    <r>
      <rPr>
        <sz val="12"/>
        <color rgb="FF00CCFF"/>
        <rFont val="Noto Sans"/>
        <family val="2"/>
      </rPr>
      <t xml:space="preserve">下</t>
    </r>
  </si>
  <si>
    <t xml:space="preserve">1505250237010461</t>
  </si>
  <si>
    <r>
      <rPr>
        <sz val="12"/>
        <color rgb="FF00CCFF"/>
        <rFont val="Noto Sans"/>
        <family val="2"/>
      </rPr>
      <t xml:space="preserve">垦务局嘎查</t>
    </r>
    <r>
      <rPr>
        <sz val="12"/>
        <color rgb="FF00CCFF"/>
        <rFont val="仿宋_GB2312"/>
        <family val="0"/>
        <charset val="134"/>
      </rPr>
      <t xml:space="preserve">08</t>
    </r>
    <r>
      <rPr>
        <sz val="12"/>
        <color rgb="FF00CCFF"/>
        <rFont val="Noto Sans"/>
        <family val="2"/>
      </rPr>
      <t xml:space="preserve">下</t>
    </r>
  </si>
  <si>
    <t xml:space="preserve">1505250213010179</t>
  </si>
  <si>
    <t xml:space="preserve">1505250204020048</t>
  </si>
  <si>
    <t xml:space="preserve">1505250224010217</t>
  </si>
  <si>
    <t xml:space="preserve">张国芳</t>
  </si>
  <si>
    <t xml:space="preserve">张国芳和张丽福父子关系</t>
  </si>
  <si>
    <t xml:space="preserve">1505250201010160</t>
  </si>
  <si>
    <t xml:space="preserve">张国芬</t>
  </si>
  <si>
    <t xml:space="preserve">和刘树母子关系</t>
  </si>
  <si>
    <t xml:space="preserve">1505250224010234</t>
  </si>
  <si>
    <t xml:space="preserve">1505250240010049</t>
  </si>
  <si>
    <t xml:space="preserve">1505250243010302</t>
  </si>
  <si>
    <t xml:space="preserve">1505250229010415</t>
  </si>
  <si>
    <t xml:space="preserve">1505250209010250</t>
  </si>
  <si>
    <t xml:space="preserve">张景慧</t>
  </si>
  <si>
    <t xml:space="preserve">和张景林是兄弟关系</t>
  </si>
  <si>
    <t xml:space="preserve">1505250207010127</t>
  </si>
  <si>
    <t xml:space="preserve">150525195307071170</t>
  </si>
  <si>
    <t xml:space="preserve">张明</t>
  </si>
  <si>
    <t xml:space="preserve">1505250243010363</t>
  </si>
  <si>
    <t xml:space="preserve">1505250240010050</t>
  </si>
  <si>
    <r>
      <rPr>
        <sz val="12"/>
        <color rgb="FF00CCFF"/>
        <rFont val="Noto Sans"/>
        <family val="2"/>
      </rPr>
      <t xml:space="preserve">布日格图村</t>
    </r>
    <r>
      <rPr>
        <sz val="12"/>
        <color rgb="FF00CCFF"/>
        <rFont val="仿宋_GB2312"/>
        <family val="0"/>
        <charset val="134"/>
      </rPr>
      <t xml:space="preserve">09</t>
    </r>
    <r>
      <rPr>
        <sz val="12"/>
        <color rgb="FF00CCFF"/>
        <rFont val="Noto Sans"/>
        <family val="2"/>
      </rPr>
      <t xml:space="preserve">上</t>
    </r>
  </si>
  <si>
    <t xml:space="preserve">1505250210010229</t>
  </si>
  <si>
    <t xml:space="preserve">1505250209010006</t>
  </si>
  <si>
    <r>
      <rPr>
        <sz val="12"/>
        <color rgb="FF00CCFF"/>
        <rFont val="Noto Sans"/>
        <family val="2"/>
      </rPr>
      <t xml:space="preserve">西荒村</t>
    </r>
    <r>
      <rPr>
        <sz val="12"/>
        <color rgb="FF00CCFF"/>
        <rFont val="仿宋_GB2312"/>
        <family val="0"/>
        <charset val="134"/>
      </rPr>
      <t xml:space="preserve">09</t>
    </r>
    <r>
      <rPr>
        <sz val="12"/>
        <color rgb="FF00CCFF"/>
        <rFont val="Noto Sans"/>
        <family val="2"/>
      </rPr>
      <t xml:space="preserve">上</t>
    </r>
  </si>
  <si>
    <t xml:space="preserve">1505250227010233</t>
  </si>
  <si>
    <t xml:space="preserve">1505250236010332</t>
  </si>
  <si>
    <t xml:space="preserve">1505250224010290</t>
  </si>
  <si>
    <t xml:space="preserve">1505250202010354</t>
  </si>
  <si>
    <t xml:space="preserve">1505250224010013</t>
  </si>
  <si>
    <t xml:space="preserve">1505250238010417</t>
  </si>
  <si>
    <t xml:space="preserve">1505250208010311</t>
  </si>
  <si>
    <t xml:space="preserve">张玉珍</t>
  </si>
  <si>
    <t xml:space="preserve">于宏强和张玉珍母子关系</t>
  </si>
  <si>
    <t xml:space="preserve">1505250213020063</t>
  </si>
  <si>
    <t xml:space="preserve">1505250243010303</t>
  </si>
  <si>
    <r>
      <rPr>
        <sz val="12"/>
        <color rgb="FFFF0000"/>
        <rFont val="Noto Sans"/>
        <family val="2"/>
      </rPr>
      <t xml:space="preserve">乌兰章古村</t>
    </r>
    <r>
      <rPr>
        <sz val="12"/>
        <color rgb="FFFF0000"/>
        <rFont val="仿宋_GB2312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下</t>
    </r>
  </si>
  <si>
    <t xml:space="preserve">1505250218010111</t>
  </si>
  <si>
    <t xml:space="preserve">张忠国</t>
  </si>
  <si>
    <t xml:space="preserve">1505250236010089</t>
  </si>
  <si>
    <t xml:space="preserve">赵连方</t>
  </si>
  <si>
    <t xml:space="preserve">和赵连春是兄弟关系</t>
  </si>
  <si>
    <t xml:space="preserve">1505250213010055</t>
  </si>
  <si>
    <r>
      <rPr>
        <sz val="12"/>
        <color rgb="FF00CCFF"/>
        <rFont val="Noto Sans"/>
        <family val="2"/>
      </rPr>
      <t xml:space="preserve">毛盖图村</t>
    </r>
    <r>
      <rPr>
        <sz val="12"/>
        <color rgb="FF00CCFF"/>
        <rFont val="仿宋_GB2312"/>
        <family val="0"/>
        <charset val="134"/>
      </rPr>
      <t xml:space="preserve">11</t>
    </r>
    <r>
      <rPr>
        <sz val="12"/>
        <color rgb="FF00CCFF"/>
        <rFont val="Noto Sans"/>
        <family val="2"/>
      </rPr>
      <t xml:space="preserve">下</t>
    </r>
  </si>
  <si>
    <t xml:space="preserve">1505250221010261</t>
  </si>
  <si>
    <t xml:space="preserve">1505250227010179</t>
  </si>
  <si>
    <t xml:space="preserve">1505250204010309</t>
  </si>
  <si>
    <t xml:space="preserve">合计</t>
  </si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</t>
    </r>
    <r>
      <rPr>
        <sz val="22"/>
        <rFont val="黑体"/>
        <family val="3"/>
        <charset val="134"/>
      </rPr>
      <t xml:space="preserve">2</t>
    </r>
    <r>
      <rPr>
        <sz val="22"/>
        <rFont val="Noto Sans"/>
        <family val="2"/>
      </rPr>
      <t xml:space="preserve">季度特困人员生活补贴资金发放单</t>
    </r>
  </si>
  <si>
    <r>
      <rPr>
        <sz val="12"/>
        <color rgb="FF000000"/>
        <rFont val="Noto Sans"/>
        <family val="2"/>
      </rPr>
      <t xml:space="preserve">巴彦敖包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上</t>
    </r>
  </si>
  <si>
    <r>
      <rPr>
        <sz val="12"/>
        <color rgb="FFFF0000"/>
        <rFont val="Noto Sans"/>
        <family val="2"/>
      </rPr>
      <t xml:space="preserve">北图嘎查</t>
    </r>
    <r>
      <rPr>
        <sz val="12"/>
        <color rgb="FFFF0000"/>
        <rFont val="仿宋_GB2312"/>
        <family val="0"/>
        <charset val="134"/>
      </rPr>
      <t xml:space="preserve">09</t>
    </r>
    <r>
      <rPr>
        <sz val="12"/>
        <color rgb="FFFF0000"/>
        <rFont val="Noto Sans"/>
        <family val="2"/>
      </rPr>
      <t xml:space="preserve">下</t>
    </r>
  </si>
  <si>
    <r>
      <rPr>
        <sz val="12"/>
        <rFont val="Noto Sans"/>
        <family val="2"/>
      </rPr>
      <t xml:space="preserve">查干百兴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r>
      <rPr>
        <sz val="12"/>
        <rFont val="Noto Sans"/>
        <family val="2"/>
      </rPr>
      <t xml:space="preserve">东孟家段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t xml:space="preserve">152326197303211195</t>
  </si>
  <si>
    <t xml:space="preserve">刘青</t>
  </si>
  <si>
    <t xml:space="preserve">152326197010141170</t>
  </si>
  <si>
    <t xml:space="preserve">王常宝</t>
  </si>
  <si>
    <t xml:space="preserve">152326193511211204</t>
  </si>
  <si>
    <t xml:space="preserve">王春花</t>
  </si>
  <si>
    <r>
      <rPr>
        <sz val="12"/>
        <rFont val="Noto Sans"/>
        <family val="2"/>
      </rPr>
      <t xml:space="preserve">毛盖图村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7109211474</t>
  </si>
  <si>
    <t xml:space="preserve">李全宝</t>
  </si>
  <si>
    <t xml:space="preserve">152326196611083573</t>
  </si>
  <si>
    <t xml:space="preserve">刘强</t>
  </si>
  <si>
    <t xml:space="preserve">152324198706131810</t>
  </si>
  <si>
    <t xml:space="preserve">隋向阳</t>
  </si>
  <si>
    <r>
      <rPr>
        <sz val="12"/>
        <rFont val="Noto Sans"/>
        <family val="2"/>
      </rPr>
      <t xml:space="preserve">伊和他拉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152326196712231176</t>
  </si>
  <si>
    <t xml:space="preserve">王洪江</t>
  </si>
  <si>
    <t xml:space="preserve">152326196110231179</t>
  </si>
  <si>
    <t xml:space="preserve">刘凤林</t>
  </si>
  <si>
    <r>
      <rPr>
        <sz val="12"/>
        <rFont val="Noto Sans"/>
        <family val="2"/>
      </rPr>
      <t xml:space="preserve">扎哈塔拉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t xml:space="preserve">152326196204081175</t>
  </si>
  <si>
    <t xml:space="preserve">翟民</t>
  </si>
  <si>
    <t xml:space="preserve">152326195410251185</t>
  </si>
  <si>
    <t xml:space="preserve">白桂珍</t>
  </si>
  <si>
    <t xml:space="preserve">152326195202261178</t>
  </si>
  <si>
    <t xml:space="preserve">何海全</t>
  </si>
  <si>
    <t xml:space="preserve">152326196612016639</t>
  </si>
  <si>
    <t xml:space="preserve">152326195403026625</t>
  </si>
  <si>
    <t xml:space="preserve">吴凤霞</t>
  </si>
  <si>
    <t xml:space="preserve">152326196502221172</t>
  </si>
  <si>
    <t xml:space="preserve">吴云合</t>
  </si>
  <si>
    <t xml:space="preserve">152326195201186612</t>
  </si>
  <si>
    <t xml:space="preserve">梁拉布哈</t>
  </si>
  <si>
    <r>
      <rPr>
        <sz val="12"/>
        <color rgb="FFFF0000"/>
        <rFont val="Noto Sans"/>
        <family val="2"/>
      </rPr>
      <t xml:space="preserve">巴彦敖包</t>
    </r>
    <r>
      <rPr>
        <sz val="12"/>
        <color rgb="FFFF0000"/>
        <rFont val="仿宋_GB2312"/>
        <family val="0"/>
        <charset val="134"/>
      </rPr>
      <t xml:space="preserve">13</t>
    </r>
    <r>
      <rPr>
        <sz val="12"/>
        <color rgb="FFFF0000"/>
        <rFont val="Noto Sans"/>
        <family val="2"/>
      </rPr>
      <t xml:space="preserve">上</t>
    </r>
  </si>
  <si>
    <r>
      <rPr>
        <sz val="12"/>
        <color rgb="FFFF0000"/>
        <rFont val="仿宋_GB2312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第二季度取消有子女和后老伴居住</t>
    </r>
    <r>
      <rPr>
        <sz val="12"/>
        <color rgb="FFFF0000"/>
        <rFont val="仿宋_GB2312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多年，</t>
    </r>
    <r>
      <rPr>
        <sz val="12"/>
        <color rgb="FFFF0000"/>
        <rFont val="仿宋_GB2312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仿宋_GB2312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仿宋_GB2312"/>
        <family val="0"/>
        <charset val="134"/>
      </rPr>
      <t xml:space="preserve">16</t>
    </r>
    <r>
      <rPr>
        <sz val="12"/>
        <color rgb="FFFF0000"/>
        <rFont val="Noto Sans"/>
        <family val="2"/>
      </rPr>
      <t xml:space="preserve">日白静华入户核实过</t>
    </r>
  </si>
  <si>
    <t xml:space="preserve">152326195711171170</t>
  </si>
  <si>
    <t xml:space="preserve">程瑞新</t>
  </si>
  <si>
    <r>
      <rPr>
        <sz val="12"/>
        <color rgb="FFFF0000"/>
        <rFont val="宋体"/>
        <family val="0"/>
        <charset val="134"/>
      </rPr>
      <t xml:space="preserve">2021.3.1</t>
    </r>
    <r>
      <rPr>
        <sz val="12"/>
        <color rgb="FFFF0000"/>
        <rFont val="Noto Sans"/>
        <family val="2"/>
      </rPr>
      <t xml:space="preserve">死亡</t>
    </r>
  </si>
  <si>
    <t xml:space="preserve">152326194708183571</t>
  </si>
  <si>
    <t xml:space="preserve">李瑞</t>
  </si>
  <si>
    <r>
      <rPr>
        <sz val="12"/>
        <color rgb="FFFF0000"/>
        <rFont val="仿宋_GB2312"/>
        <family val="0"/>
        <charset val="134"/>
      </rPr>
      <t xml:space="preserve">2021.2.9</t>
    </r>
    <r>
      <rPr>
        <sz val="12"/>
        <color rgb="FFFF0000"/>
        <rFont val="Noto Sans"/>
        <family val="2"/>
      </rPr>
      <t xml:space="preserve">死亡</t>
    </r>
  </si>
  <si>
    <t xml:space="preserve">单位：</t>
  </si>
  <si>
    <t xml:space="preserve">二级残疾</t>
  </si>
  <si>
    <t xml:space="preserve">残疾</t>
  </si>
  <si>
    <t xml:space="preserve">肢体四级残疾</t>
  </si>
  <si>
    <t xml:space="preserve">肢体二级残疾</t>
  </si>
  <si>
    <t xml:space="preserve">智力一级残疾</t>
  </si>
  <si>
    <t xml:space="preserve">肢体一级残疾</t>
  </si>
  <si>
    <t xml:space="preserve">听力一级残疾</t>
  </si>
  <si>
    <t xml:space="preserve">肢体二及残疾</t>
  </si>
  <si>
    <t xml:space="preserve">肢体三级残疾</t>
  </si>
  <si>
    <t xml:space="preserve">视力二级残疾</t>
  </si>
  <si>
    <t xml:space="preserve">北村</t>
  </si>
  <si>
    <t xml:space="preserve">精神二级残疾</t>
  </si>
  <si>
    <t xml:space="preserve">言语二级残疾</t>
  </si>
  <si>
    <t xml:space="preserve">智力二级残疾</t>
  </si>
  <si>
    <r>
      <rPr>
        <sz val="12"/>
        <rFont val="宋体"/>
        <family val="0"/>
        <charset val="134"/>
      </rPr>
      <t xml:space="preserve">2020.2</t>
    </r>
    <r>
      <rPr>
        <sz val="12"/>
        <rFont val="Noto Sans"/>
        <family val="2"/>
      </rPr>
      <t xml:space="preserve">季度转分散</t>
    </r>
  </si>
  <si>
    <t xml:space="preserve">满楚克庙村</t>
  </si>
  <si>
    <t xml:space="preserve">残疾证过期</t>
  </si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</t>
    </r>
    <r>
      <rPr>
        <sz val="22"/>
        <rFont val="黑体"/>
        <family val="3"/>
        <charset val="134"/>
      </rPr>
      <t xml:space="preserve">2</t>
    </r>
    <r>
      <rPr>
        <sz val="22"/>
        <rFont val="Noto Sans"/>
        <family val="2"/>
      </rPr>
      <t xml:space="preserve">季度特困人员生活补贴资金发放单（</t>
    </r>
    <r>
      <rPr>
        <sz val="22"/>
        <rFont val="黑体"/>
        <family val="3"/>
        <charset val="134"/>
      </rPr>
      <t xml:space="preserve">60</t>
    </r>
    <r>
      <rPr>
        <sz val="22"/>
        <rFont val="Noto Sans"/>
        <family val="2"/>
      </rPr>
      <t xml:space="preserve">岁以上含</t>
    </r>
    <r>
      <rPr>
        <sz val="22"/>
        <rFont val="黑体"/>
        <family val="3"/>
        <charset val="134"/>
      </rPr>
      <t xml:space="preserve">60</t>
    </r>
    <r>
      <rPr>
        <sz val="22"/>
        <rFont val="Noto Sans"/>
        <family val="2"/>
      </rPr>
      <t xml:space="preserve">周岁</t>
    </r>
    <r>
      <rPr>
        <sz val="22"/>
        <rFont val="黑体"/>
        <family val="3"/>
        <charset val="134"/>
      </rPr>
      <t xml:space="preserve">)</t>
    </r>
  </si>
  <si>
    <r>
      <rPr>
        <sz val="12"/>
        <color rgb="FF00CCFF"/>
        <rFont val="Noto Sans"/>
        <family val="2"/>
      </rPr>
      <t xml:space="preserve">伊和他拉村</t>
    </r>
    <r>
      <rPr>
        <sz val="12"/>
        <color rgb="FF00CCFF"/>
        <rFont val="仿宋_GB2312"/>
        <family val="0"/>
        <charset val="134"/>
      </rPr>
      <t xml:space="preserve">10</t>
    </r>
    <r>
      <rPr>
        <sz val="12"/>
        <color rgb="FF00CCFF"/>
        <rFont val="Noto Sans"/>
        <family val="2"/>
      </rPr>
      <t xml:space="preserve">下</t>
    </r>
  </si>
  <si>
    <t xml:space="preserve">肢体残疾三级</t>
  </si>
  <si>
    <t xml:space="preserve">智力残疾三级</t>
  </si>
  <si>
    <t xml:space="preserve">一家，吴占峰肢体残疾三级</t>
  </si>
  <si>
    <r>
      <rPr>
        <sz val="12"/>
        <color rgb="FF00CCFF"/>
        <rFont val="Noto Sans"/>
        <family val="2"/>
      </rPr>
      <t xml:space="preserve">扎哈塔拉村</t>
    </r>
    <r>
      <rPr>
        <sz val="12"/>
        <color rgb="FF00CCFF"/>
        <rFont val="仿宋_GB2312"/>
        <family val="0"/>
        <charset val="134"/>
      </rPr>
      <t xml:space="preserve">10</t>
    </r>
    <r>
      <rPr>
        <sz val="12"/>
        <color rgb="FF00CCFF"/>
        <rFont val="Noto Sans"/>
        <family val="2"/>
      </rPr>
      <t xml:space="preserve">上</t>
    </r>
  </si>
  <si>
    <t xml:space="preserve">肢体残疾四级</t>
  </si>
  <si>
    <r>
      <rPr>
        <sz val="12"/>
        <color rgb="FF00CCFF"/>
        <rFont val="Noto Sans"/>
        <family val="2"/>
      </rPr>
      <t xml:space="preserve">查干百兴村</t>
    </r>
    <r>
      <rPr>
        <sz val="12"/>
        <color rgb="FF00CCFF"/>
        <rFont val="仿宋_GB2312"/>
        <family val="0"/>
        <charset val="134"/>
      </rPr>
      <t xml:space="preserve">11</t>
    </r>
    <r>
      <rPr>
        <sz val="12"/>
        <color rgb="FF00CCFF"/>
        <rFont val="Noto Sans"/>
        <family val="2"/>
      </rPr>
      <t xml:space="preserve">下</t>
    </r>
  </si>
  <si>
    <t xml:space="preserve">有养女</t>
  </si>
  <si>
    <t xml:space="preserve">有抱养的子女</t>
  </si>
  <si>
    <r>
      <rPr>
        <sz val="12"/>
        <color rgb="FF00CCFF"/>
        <rFont val="宋体"/>
        <family val="0"/>
        <charset val="134"/>
      </rPr>
      <t xml:space="preserve">2020.3</t>
    </r>
    <r>
      <rPr>
        <sz val="12"/>
        <color rgb="FF00CCFF"/>
        <rFont val="Noto Sans"/>
        <family val="2"/>
      </rPr>
      <t xml:space="preserve">新增无残疾证</t>
    </r>
  </si>
  <si>
    <t xml:space="preserve">一家，有养女</t>
  </si>
  <si>
    <r>
      <rPr>
        <sz val="12"/>
        <color rgb="FF00CCFF"/>
        <rFont val="宋体"/>
        <family val="0"/>
        <charset val="134"/>
      </rPr>
      <t xml:space="preserve">2021</t>
    </r>
    <r>
      <rPr>
        <sz val="12"/>
        <color rgb="FF00CCFF"/>
        <rFont val="Noto Sans"/>
        <family val="2"/>
      </rPr>
      <t xml:space="preserve">年第二季度新增  无残疾证</t>
    </r>
  </si>
  <si>
    <t xml:space="preserve">代莫得格</t>
  </si>
  <si>
    <t xml:space="preserve">152326194804186625</t>
  </si>
  <si>
    <t xml:space="preserve">宝音德力根</t>
  </si>
  <si>
    <t xml:space="preserve">152326197910171471</t>
  </si>
  <si>
    <r>
      <rPr>
        <sz val="12"/>
        <color rgb="FF000000"/>
        <rFont val="Noto Sans"/>
        <family val="2"/>
      </rPr>
      <t xml:space="preserve">北图嘎查</t>
    </r>
    <r>
      <rPr>
        <sz val="12"/>
        <color rgb="FF000000"/>
        <rFont val="仿宋_GB2312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下</t>
    </r>
  </si>
  <si>
    <t xml:space="preserve">田荣</t>
  </si>
  <si>
    <t xml:space="preserve">152326196212051486</t>
  </si>
  <si>
    <t xml:space="preserve">高洪义</t>
  </si>
  <si>
    <t xml:space="preserve">152326195509146617</t>
  </si>
  <si>
    <t xml:space="preserve">师洪玉</t>
  </si>
  <si>
    <t xml:space="preserve">152326194412016619</t>
  </si>
  <si>
    <t xml:space="preserve">王树田</t>
  </si>
  <si>
    <t xml:space="preserve">152326197401151210</t>
  </si>
  <si>
    <r>
      <rPr>
        <sz val="12"/>
        <color rgb="FF000000"/>
        <rFont val="Noto Sans"/>
        <family val="2"/>
      </rPr>
      <t xml:space="preserve">红升村</t>
    </r>
    <r>
      <rPr>
        <sz val="12"/>
        <color rgb="FF000000"/>
        <rFont val="仿宋_GB2312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上</t>
    </r>
  </si>
  <si>
    <t xml:space="preserve">张国玉</t>
  </si>
  <si>
    <t xml:space="preserve">152326193611161187</t>
  </si>
  <si>
    <r>
      <rPr>
        <sz val="12"/>
        <color rgb="FF000000"/>
        <rFont val="Noto Sans"/>
        <family val="2"/>
      </rPr>
      <t xml:space="preserve">红升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上</t>
    </r>
  </si>
  <si>
    <t xml:space="preserve">孙永助</t>
  </si>
  <si>
    <t xml:space="preserve">152326198201171174</t>
  </si>
  <si>
    <t xml:space="preserve">15847517516</t>
  </si>
  <si>
    <t xml:space="preserve">吴占军</t>
  </si>
  <si>
    <t xml:space="preserve">152326196105106613</t>
  </si>
  <si>
    <t xml:space="preserve">侯铁壮子</t>
  </si>
  <si>
    <t xml:space="preserve">15232619810202147X</t>
  </si>
  <si>
    <r>
      <rPr>
        <sz val="8"/>
        <color rgb="FF000000"/>
        <rFont val="宋体"/>
        <family val="0"/>
        <charset val="134"/>
      </rPr>
      <t xml:space="preserve">2020.4</t>
    </r>
    <r>
      <rPr>
        <sz val="8"/>
        <color rgb="FF000000"/>
        <rFont val="Noto Sans"/>
        <family val="2"/>
      </rPr>
      <t xml:space="preserve">四季度换监护人</t>
    </r>
  </si>
  <si>
    <t xml:space="preserve">李巴图白音</t>
  </si>
  <si>
    <t xml:space="preserve">152326195810271193</t>
  </si>
  <si>
    <t xml:space="preserve">宝海山</t>
  </si>
  <si>
    <t xml:space="preserve">152326197609141476</t>
  </si>
  <si>
    <r>
      <rPr>
        <sz val="12"/>
        <color rgb="FF000000"/>
        <rFont val="Noto Sans"/>
        <family val="2"/>
      </rPr>
      <t xml:space="preserve">南图嘎查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上</t>
    </r>
  </si>
  <si>
    <t xml:space="preserve">窦树梅</t>
  </si>
  <si>
    <t xml:space="preserve">152326196908116620</t>
  </si>
  <si>
    <t xml:space="preserve">姜文辉</t>
  </si>
  <si>
    <t xml:space="preserve">15232619770101661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二季度调整监护人</t>
    </r>
  </si>
  <si>
    <t xml:space="preserve">刘贺</t>
  </si>
  <si>
    <t xml:space="preserve">152326197104033576</t>
  </si>
  <si>
    <t xml:space="preserve">董长有</t>
  </si>
  <si>
    <t xml:space="preserve">152326195406153574</t>
  </si>
  <si>
    <t xml:space="preserve">姚树申</t>
  </si>
  <si>
    <t xml:space="preserve">152326195206123573</t>
  </si>
  <si>
    <t xml:space="preserve">周俊红</t>
  </si>
  <si>
    <t xml:space="preserve">152326196412291177</t>
  </si>
  <si>
    <r>
      <rPr>
        <sz val="12"/>
        <color rgb="FF000000"/>
        <rFont val="Noto Sans"/>
        <family val="2"/>
      </rPr>
      <t xml:space="preserve">西塔日牙图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下</t>
    </r>
  </si>
  <si>
    <t xml:space="preserve">袁学文</t>
  </si>
  <si>
    <t xml:space="preserve">152326197211056618</t>
  </si>
  <si>
    <r>
      <rPr>
        <sz val="12"/>
        <color rgb="FF000000"/>
        <rFont val="Noto Sans"/>
        <family val="2"/>
      </rPr>
      <t xml:space="preserve">新树林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下</t>
    </r>
  </si>
  <si>
    <t xml:space="preserve">152326195408233578</t>
  </si>
  <si>
    <t xml:space="preserve">徐凤军</t>
  </si>
  <si>
    <t xml:space="preserve">152326197712241176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二季度调护理类型</t>
    </r>
  </si>
  <si>
    <t xml:space="preserve">152326195408183574</t>
  </si>
  <si>
    <t xml:space="preserve">三季度调护理类型</t>
  </si>
  <si>
    <t xml:space="preserve">冯振军</t>
  </si>
  <si>
    <t xml:space="preserve">152326196703291177</t>
  </si>
  <si>
    <r>
      <rPr>
        <sz val="12"/>
        <color rgb="FF000000"/>
        <rFont val="Noto Sans"/>
        <family val="2"/>
      </rPr>
      <t xml:space="preserve">扎哈他拉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下</t>
    </r>
  </si>
  <si>
    <t xml:space="preserve">高春启</t>
  </si>
  <si>
    <t xml:space="preserve">15232619720707117X</t>
  </si>
  <si>
    <r>
      <rPr>
        <sz val="12"/>
        <color rgb="FF000000"/>
        <rFont val="Noto Sans"/>
        <family val="2"/>
      </rPr>
      <t xml:space="preserve">扎哈塔拉村</t>
    </r>
    <r>
      <rPr>
        <sz val="12"/>
        <color rgb="FF000000"/>
        <rFont val="仿宋_GB2312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上</t>
    </r>
  </si>
  <si>
    <t xml:space="preserve">152326195606301471</t>
  </si>
  <si>
    <t xml:space="preserve">15047566105</t>
  </si>
  <si>
    <t xml:space="preserve">孙永富</t>
  </si>
  <si>
    <t xml:space="preserve">152326197203051171</t>
  </si>
  <si>
    <t xml:space="preserve">孙永广</t>
  </si>
  <si>
    <t xml:space="preserve">152326195402231192</t>
  </si>
  <si>
    <t xml:space="preserve">刘占祥</t>
  </si>
  <si>
    <t xml:space="preserve">152326195411183591</t>
  </si>
  <si>
    <t xml:space="preserve">刘月琴</t>
  </si>
  <si>
    <t xml:space="preserve">152326195509096621</t>
  </si>
  <si>
    <t xml:space="preserve">于振</t>
  </si>
  <si>
    <t xml:space="preserve">152326195901196619</t>
  </si>
  <si>
    <r>
      <rPr>
        <sz val="12"/>
        <rFont val="宋体"/>
        <family val="0"/>
        <charset val="134"/>
      </rPr>
      <t xml:space="preserve">2020.3</t>
    </r>
    <r>
      <rPr>
        <sz val="12"/>
        <rFont val="Noto Sans"/>
        <family val="2"/>
      </rPr>
      <t xml:space="preserve">新增</t>
    </r>
  </si>
  <si>
    <t xml:space="preserve">张海峰</t>
  </si>
  <si>
    <t xml:space="preserve">152326197008023570</t>
  </si>
  <si>
    <t xml:space="preserve">毛盖图</t>
  </si>
  <si>
    <t xml:space="preserve">侯金壮子</t>
  </si>
  <si>
    <t xml:space="preserve">15232619821024147X</t>
  </si>
  <si>
    <t xml:space="preserve">三季度下季度调整监护人</t>
  </si>
  <si>
    <t xml:space="preserve">·1</t>
  </si>
  <si>
    <r>
      <rPr>
        <sz val="12"/>
        <color rgb="FF00CCFF"/>
        <rFont val="Noto Sans"/>
        <family val="2"/>
      </rPr>
      <t xml:space="preserve">乌兰章古村</t>
    </r>
    <r>
      <rPr>
        <sz val="12"/>
        <color rgb="FF00CCFF"/>
        <rFont val="仿宋_GB2312"/>
        <family val="0"/>
        <charset val="134"/>
      </rPr>
      <t xml:space="preserve">11</t>
    </r>
    <r>
      <rPr>
        <sz val="12"/>
        <color rgb="FF00CCFF"/>
        <rFont val="Noto Sans"/>
        <family val="2"/>
      </rPr>
      <t xml:space="preserve">下</t>
    </r>
  </si>
  <si>
    <t xml:space="preserve">农牧户编码</t>
  </si>
  <si>
    <t xml:space="preserve">户主姓名</t>
  </si>
  <si>
    <t xml:space="preserve">分散供养人数</t>
  </si>
  <si>
    <t xml:space="preserve">分散补助金额</t>
  </si>
  <si>
    <t xml:space="preserve">2000</t>
  </si>
  <si>
    <t xml:space="preserve">李国、宝金荣</t>
  </si>
  <si>
    <t xml:space="preserve">1505250225010157</t>
  </si>
  <si>
    <t xml:space="preserve">1505250228010197</t>
  </si>
  <si>
    <t xml:space="preserve">150525022701009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;[RED]\(0\)"/>
    <numFmt numFmtId="167" formatCode="0"/>
    <numFmt numFmtId="168" formatCode="#,##0"/>
    <numFmt numFmtId="169" formatCode="#,##0.00"/>
  </numFmts>
  <fonts count="6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22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11"/>
      <name val="仿宋_GB2312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2"/>
      <color rgb="FF000000"/>
      <name val="楷体_GB2312"/>
      <family val="0"/>
      <charset val="134"/>
    </font>
    <font>
      <sz val="12"/>
      <color rgb="FF00CCFF"/>
      <name val="仿宋_GB2312"/>
      <family val="0"/>
      <charset val="134"/>
    </font>
    <font>
      <sz val="12"/>
      <color rgb="FF00CCFF"/>
      <name val="宋体"/>
      <family val="0"/>
      <charset val="134"/>
    </font>
    <font>
      <sz val="12"/>
      <color rgb="FFFF0000"/>
      <name val="仿宋_GB2312"/>
      <family val="0"/>
      <charset val="134"/>
    </font>
    <font>
      <sz val="12"/>
      <color rgb="FFFF0000"/>
      <name val="Noto Sans"/>
      <family val="2"/>
    </font>
    <font>
      <sz val="12"/>
      <color rgb="FF00CCFF"/>
      <name val="Noto Sans"/>
      <family val="2"/>
    </font>
    <font>
      <sz val="12"/>
      <color rgb="FF000000"/>
      <name val="Noto Sans"/>
      <family val="2"/>
    </font>
    <font>
      <sz val="11"/>
      <color rgb="FF00CCFF"/>
      <name val="宋体"/>
      <family val="0"/>
      <charset val="134"/>
    </font>
    <font>
      <sz val="10"/>
      <color rgb="FFFF0000"/>
      <name val="仿宋_GB2312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CCFF"/>
      <name val="Noto Sans"/>
      <family val="2"/>
    </font>
    <font>
      <sz val="11"/>
      <color rgb="FF00CCFF"/>
      <name val="仿宋_GB2312"/>
      <family val="0"/>
      <charset val="134"/>
    </font>
    <font>
      <sz val="11"/>
      <color rgb="FF00CCFF"/>
      <name val="Noto Sans"/>
      <family val="2"/>
    </font>
    <font>
      <sz val="10"/>
      <color rgb="FFFF0000"/>
      <name val="Noto Sans"/>
      <family val="2"/>
    </font>
    <font>
      <sz val="11"/>
      <color rgb="FFFF0000"/>
      <name val="Noto Sans"/>
      <family val="2"/>
    </font>
    <font>
      <sz val="10"/>
      <color rgb="FF00CCFF"/>
      <name val="Arial"/>
      <family val="2"/>
    </font>
    <font>
      <sz val="12"/>
      <color rgb="FF000000"/>
      <name val="仿宋"/>
      <family val="3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1"/>
      <color rgb="FF333399"/>
      <name val="Noto Sans"/>
      <family val="2"/>
    </font>
    <font>
      <sz val="12"/>
      <color rgb="FF333399"/>
      <name val="仿宋_GB2312"/>
      <family val="0"/>
      <charset val="134"/>
    </font>
    <font>
      <sz val="12"/>
      <color rgb="FF800080"/>
      <name val="Noto Sans"/>
      <family val="2"/>
    </font>
  </fonts>
  <fills count="3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5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8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5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3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6" borderId="15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5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6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5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6" borderId="15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2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6" borderId="15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26" borderId="15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26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2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6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6" borderId="15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6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3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2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2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3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6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15" xfId="2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6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9" fillId="26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15" xfId="2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26" borderId="15" xfId="2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5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4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14" xfId="2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1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26" borderId="1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7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6" borderId="17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5" xfId="2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6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15" xfId="2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6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6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6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9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9" borderId="15" xfId="2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9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9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9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9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9" borderId="15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9" borderId="15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9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9" borderId="15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9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9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5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9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2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29" borderId="15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9" borderId="15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9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9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9" borderId="15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9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9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9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15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9" borderId="15" xfId="2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9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9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5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6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8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26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8" fillId="26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5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5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8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2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5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8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28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6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6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7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8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8" borderId="15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0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0" borderId="15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8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8" borderId="15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3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0" borderId="15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0" borderId="15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0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0" borderId="15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0" borderId="15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30" borderId="15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30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0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0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8" borderId="0" xfId="3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0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0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0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26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8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8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8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0" borderId="15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0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0" borderId="14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0" borderId="1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30" borderId="1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0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8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0" borderId="17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8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0" xfId="2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0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8" borderId="15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8" borderId="15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8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8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8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0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30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6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6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8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6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0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0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0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8" borderId="15" xfId="3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8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5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0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0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5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6" borderId="1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5" xfId="3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5" xfId="3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6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6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3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5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15" xfId="3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3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6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3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2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8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8" borderId="15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6" borderId="15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5" xfId="38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5" xfId="3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2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5" xfId="3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2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5" xfId="2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2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6" borderId="14" xfId="2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5" xfId="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8" borderId="15" xfId="3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2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3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6" borderId="1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15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6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9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9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9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6" borderId="0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6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15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5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6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6" fillId="26" borderId="15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6" borderId="1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9" borderId="15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6" fillId="29" borderId="17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9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8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9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3 2" xfId="24"/>
    <cellStyle name="20% - 强调文字颜色 2 2" xfId="25"/>
    <cellStyle name="20% - 强调文字颜色 2 2 2" xfId="26"/>
    <cellStyle name="20% - 强调文字颜色 2 2 3" xfId="27"/>
    <cellStyle name="20% - 强调文字颜色 2 3" xfId="28"/>
    <cellStyle name="20% - 强调文字颜色 2 3 2" xfId="29"/>
    <cellStyle name="20% - 强调文字颜色 3 2" xfId="30"/>
    <cellStyle name="20% - 强调文字颜色 3 2 2" xfId="31"/>
    <cellStyle name="20% - 强调文字颜色 3 2 3" xfId="32"/>
    <cellStyle name="20% - 强调文字颜色 3 3" xfId="33"/>
    <cellStyle name="20% - 强调文字颜色 3 3 2" xfId="34"/>
    <cellStyle name="20% - 强调文字颜色 4 2" xfId="35"/>
    <cellStyle name="20% - 强调文字颜色 4 2 2" xfId="36"/>
    <cellStyle name="20% - 强调文字颜色 4 2 3" xfId="37"/>
    <cellStyle name="20% - 强调文字颜色 4 3" xfId="38"/>
    <cellStyle name="20% - 强调文字颜色 4 3 2" xfId="39"/>
    <cellStyle name="20% - 强调文字颜色 5 2" xfId="40"/>
    <cellStyle name="20% - 强调文字颜色 5 2 2" xfId="41"/>
    <cellStyle name="20% - 强调文字颜色 5 2 3" xfId="42"/>
    <cellStyle name="20% - 强调文字颜色 5 3" xfId="43"/>
    <cellStyle name="20% - 强调文字颜色 5 3 2" xfId="44"/>
    <cellStyle name="20% - 强调文字颜色 6 2" xfId="45"/>
    <cellStyle name="20% - 强调文字颜色 6 2 2" xfId="46"/>
    <cellStyle name="20% - 强调文字颜色 6 2 3" xfId="47"/>
    <cellStyle name="20% - 强调文字颜色 6 3" xfId="48"/>
    <cellStyle name="20% - 强调文字颜色 6 3 2" xfId="49"/>
    <cellStyle name="40% - 强调文字颜色 1 2" xfId="50"/>
    <cellStyle name="40% - 强调文字颜色 1 2 2" xfId="51"/>
    <cellStyle name="40% - 强调文字颜色 1 2 3" xfId="52"/>
    <cellStyle name="40% - 强调文字颜色 1 3" xfId="53"/>
    <cellStyle name="40% - 强调文字颜色 1 3 2" xfId="54"/>
    <cellStyle name="40% - 强调文字颜色 2 2" xfId="55"/>
    <cellStyle name="40% - 强调文字颜色 2 2 2" xfId="56"/>
    <cellStyle name="40% - 强调文字颜色 2 2 3" xfId="57"/>
    <cellStyle name="40% - 强调文字颜色 2 3" xfId="58"/>
    <cellStyle name="40% - 强调文字颜色 2 3 2" xfId="59"/>
    <cellStyle name="40% - 强调文字颜色 3 2" xfId="60"/>
    <cellStyle name="40% - 强调文字颜色 3 2 2" xfId="61"/>
    <cellStyle name="40% - 强调文字颜色 3 2 3" xfId="62"/>
    <cellStyle name="40% - 强调文字颜色 3 3" xfId="63"/>
    <cellStyle name="40% - 强调文字颜色 3 3 2" xfId="64"/>
    <cellStyle name="40% - 强调文字颜色 4 2" xfId="65"/>
    <cellStyle name="40% - 强调文字颜色 4 2 2" xfId="66"/>
    <cellStyle name="40% - 强调文字颜色 4 2 3" xfId="67"/>
    <cellStyle name="40% - 强调文字颜色 4 3" xfId="68"/>
    <cellStyle name="40% - 强调文字颜色 4 3 2" xfId="69"/>
    <cellStyle name="40% - 强调文字颜色 5 2" xfId="70"/>
    <cellStyle name="40% - 强调文字颜色 5 2 2" xfId="71"/>
    <cellStyle name="40% - 强调文字颜色 5 2 3" xfId="72"/>
    <cellStyle name="40% - 强调文字颜色 5 3" xfId="73"/>
    <cellStyle name="40% - 强调文字颜色 5 3 2" xfId="74"/>
    <cellStyle name="40% - 强调文字颜色 6 2" xfId="75"/>
    <cellStyle name="40% - 强调文字颜色 6 2 2" xfId="76"/>
    <cellStyle name="40% - 强调文字颜色 6 2 3" xfId="77"/>
    <cellStyle name="40% - 强调文字颜色 6 3" xfId="78"/>
    <cellStyle name="40% - 强调文字颜色 6 3 2" xfId="79"/>
    <cellStyle name="60% - 强调文字颜色 1 2" xfId="80"/>
    <cellStyle name="60% - 强调文字颜色 1 2 2" xfId="81"/>
    <cellStyle name="60% - 强调文字颜色 1 2 3" xfId="82"/>
    <cellStyle name="60% - 强调文字颜色 1 3" xfId="83"/>
    <cellStyle name="60% - 强调文字颜色 1 3 2" xfId="84"/>
    <cellStyle name="60% - 强调文字颜色 2 2" xfId="85"/>
    <cellStyle name="60% - 强调文字颜色 2 2 2" xfId="86"/>
    <cellStyle name="60% - 强调文字颜色 2 2 3" xfId="87"/>
    <cellStyle name="60% - 强调文字颜色 2 3" xfId="88"/>
    <cellStyle name="60% - 强调文字颜色 2 3 2" xfId="89"/>
    <cellStyle name="60% - 强调文字颜色 3 2" xfId="90"/>
    <cellStyle name="60% - 强调文字颜色 3 2 2" xfId="91"/>
    <cellStyle name="60% - 强调文字颜色 3 2 3" xfId="92"/>
    <cellStyle name="60% - 强调文字颜色 3 3" xfId="93"/>
    <cellStyle name="60% - 强调文字颜色 3 3 2" xfId="94"/>
    <cellStyle name="60% - 强调文字颜色 4 2" xfId="95"/>
    <cellStyle name="60% - 强调文字颜色 4 2 2" xfId="96"/>
    <cellStyle name="60% - 强调文字颜色 4 2 3" xfId="97"/>
    <cellStyle name="60% - 强调文字颜色 4 3" xfId="98"/>
    <cellStyle name="60% - 强调文字颜色 4 3 2" xfId="99"/>
    <cellStyle name="60% - 强调文字颜色 5 2" xfId="100"/>
    <cellStyle name="60% - 强调文字颜色 5 2 2" xfId="101"/>
    <cellStyle name="60% - 强调文字颜色 5 2 3" xfId="102"/>
    <cellStyle name="60% - 强调文字颜色 5 3" xfId="103"/>
    <cellStyle name="60% - 强调文字颜色 5 3 2" xfId="104"/>
    <cellStyle name="60% - 强调文字颜色 6 2" xfId="105"/>
    <cellStyle name="60% - 强调文字颜色 6 2 2" xfId="106"/>
    <cellStyle name="60% - 强调文字颜色 6 2 3" xfId="107"/>
    <cellStyle name="60% - 强调文字颜色 6 3" xfId="108"/>
    <cellStyle name="60% - 强调文字颜色 6 3 2" xfId="109"/>
    <cellStyle name="好 2" xfId="110"/>
    <cellStyle name="好 2 2" xfId="111"/>
    <cellStyle name="好 2 3" xfId="112"/>
    <cellStyle name="好 3" xfId="113"/>
    <cellStyle name="好 3 2" xfId="114"/>
    <cellStyle name="差 2" xfId="115"/>
    <cellStyle name="差 2 2" xfId="116"/>
    <cellStyle name="差 2 3" xfId="117"/>
    <cellStyle name="差 3" xfId="118"/>
    <cellStyle name="差 3 2" xfId="119"/>
    <cellStyle name="常规 10" xfId="120"/>
    <cellStyle name="常规 10 2" xfId="121"/>
    <cellStyle name="常规 10 3" xfId="122"/>
    <cellStyle name="常规 10 4" xfId="123"/>
    <cellStyle name="常规 11" xfId="124"/>
    <cellStyle name="常规 11 2" xfId="125"/>
    <cellStyle name="常规 11 3" xfId="126"/>
    <cellStyle name="常规 11 4" xfId="127"/>
    <cellStyle name="常规 12" xfId="128"/>
    <cellStyle name="常规 12 2" xfId="129"/>
    <cellStyle name="常规 12 3" xfId="130"/>
    <cellStyle name="常规 12 4" xfId="131"/>
    <cellStyle name="常规 13" xfId="132"/>
    <cellStyle name="常规 13 2" xfId="133"/>
    <cellStyle name="常规 13 3" xfId="134"/>
    <cellStyle name="常规 14" xfId="135"/>
    <cellStyle name="常规 14 2" xfId="136"/>
    <cellStyle name="常规 15" xfId="137"/>
    <cellStyle name="常规 15 2" xfId="138"/>
    <cellStyle name="常规 15 3" xfId="139"/>
    <cellStyle name="常规 16" xfId="140"/>
    <cellStyle name="常规 16 2" xfId="141"/>
    <cellStyle name="常规 16 3" xfId="142"/>
    <cellStyle name="常规 17" xfId="143"/>
    <cellStyle name="常规 17 2" xfId="144"/>
    <cellStyle name="常规 17 3" xfId="145"/>
    <cellStyle name="常规 18" xfId="146"/>
    <cellStyle name="常规 18 2" xfId="147"/>
    <cellStyle name="常规 18 3" xfId="148"/>
    <cellStyle name="常规 19" xfId="149"/>
    <cellStyle name="常规 2" xfId="150"/>
    <cellStyle name="常规 2 2" xfId="151"/>
    <cellStyle name="常规 2 2 2" xfId="152"/>
    <cellStyle name="常规 2 2 2 2" xfId="153"/>
    <cellStyle name="常规 2 2 2 3" xfId="154"/>
    <cellStyle name="常规 2 2 3" xfId="155"/>
    <cellStyle name="常规 2 2 4" xfId="156"/>
    <cellStyle name="常规 2 3" xfId="157"/>
    <cellStyle name="常规 2 3 2" xfId="158"/>
    <cellStyle name="常规 2 4" xfId="159"/>
    <cellStyle name="常规 2 4 2" xfId="160"/>
    <cellStyle name="常规 2 5" xfId="161"/>
    <cellStyle name="常规 2 6" xfId="162"/>
    <cellStyle name="常规 2 7" xfId="163"/>
    <cellStyle name="常规 2 92" xfId="164"/>
    <cellStyle name="常规 20" xfId="165"/>
    <cellStyle name="常规 20 2" xfId="166"/>
    <cellStyle name="常规 20 3" xfId="167"/>
    <cellStyle name="常规 21" xfId="168"/>
    <cellStyle name="常规 21 2" xfId="169"/>
    <cellStyle name="常规 21 3" xfId="170"/>
    <cellStyle name="常规 22" xfId="171"/>
    <cellStyle name="常规 23" xfId="172"/>
    <cellStyle name="常规 24" xfId="173"/>
    <cellStyle name="常规 24 2" xfId="174"/>
    <cellStyle name="常规 24 3" xfId="175"/>
    <cellStyle name="常规 25" xfId="176"/>
    <cellStyle name="常规 25 2" xfId="177"/>
    <cellStyle name="常规 25 3" xfId="178"/>
    <cellStyle name="常规 26" xfId="179"/>
    <cellStyle name="常规 27" xfId="180"/>
    <cellStyle name="常规 27 2" xfId="181"/>
    <cellStyle name="常规 27 3" xfId="182"/>
    <cellStyle name="常规 28" xfId="183"/>
    <cellStyle name="常规 29" xfId="184"/>
    <cellStyle name="常规 3" xfId="185"/>
    <cellStyle name="常规 3 10" xfId="186"/>
    <cellStyle name="常规 3 10 2" xfId="187"/>
    <cellStyle name="常规 3 2" xfId="188"/>
    <cellStyle name="常规 3 2 2" xfId="189"/>
    <cellStyle name="常规 3 2 3" xfId="190"/>
    <cellStyle name="常规 3 2 4" xfId="191"/>
    <cellStyle name="常规 3 2 5" xfId="192"/>
    <cellStyle name="常规 3 3" xfId="193"/>
    <cellStyle name="常规 3 4" xfId="194"/>
    <cellStyle name="常规 3 5" xfId="195"/>
    <cellStyle name="常规 3 6" xfId="196"/>
    <cellStyle name="常规 3 7" xfId="197"/>
    <cellStyle name="常规 30" xfId="198"/>
    <cellStyle name="常规 30 2" xfId="199"/>
    <cellStyle name="常规 30 3" xfId="200"/>
    <cellStyle name="常规 31" xfId="201"/>
    <cellStyle name="常规 32" xfId="202"/>
    <cellStyle name="常规 32 2" xfId="203"/>
    <cellStyle name="常规 32 3" xfId="204"/>
    <cellStyle name="常规 33" xfId="205"/>
    <cellStyle name="常规 33 2" xfId="206"/>
    <cellStyle name="常规 33 3" xfId="207"/>
    <cellStyle name="常规 33 4" xfId="208"/>
    <cellStyle name="常规 34" xfId="209"/>
    <cellStyle name="常规 37" xfId="210"/>
    <cellStyle name="常规 37 2" xfId="211"/>
    <cellStyle name="常规 37 3" xfId="212"/>
    <cellStyle name="常规 38" xfId="213"/>
    <cellStyle name="常规 38 2" xfId="214"/>
    <cellStyle name="常规 38 3" xfId="215"/>
    <cellStyle name="常规 39" xfId="216"/>
    <cellStyle name="常规 39 2" xfId="217"/>
    <cellStyle name="常规 39 3" xfId="218"/>
    <cellStyle name="常规 4" xfId="219"/>
    <cellStyle name="常规 4 2" xfId="220"/>
    <cellStyle name="常规 4 2 2" xfId="221"/>
    <cellStyle name="常规 4 3" xfId="222"/>
    <cellStyle name="常规 4 3 2" xfId="223"/>
    <cellStyle name="常规 4 4" xfId="224"/>
    <cellStyle name="常规 4 4 2" xfId="225"/>
    <cellStyle name="常规 4 5" xfId="226"/>
    <cellStyle name="常规 4 5 2" xfId="227"/>
    <cellStyle name="常规 4 6" xfId="228"/>
    <cellStyle name="常规 41" xfId="229"/>
    <cellStyle name="常规 41 2" xfId="230"/>
    <cellStyle name="常规 41 3" xfId="231"/>
    <cellStyle name="常规 42" xfId="232"/>
    <cellStyle name="常规 42 2" xfId="233"/>
    <cellStyle name="常规 42 3" xfId="234"/>
    <cellStyle name="常规 43" xfId="235"/>
    <cellStyle name="常规 43 2" xfId="236"/>
    <cellStyle name="常规 43 3" xfId="237"/>
    <cellStyle name="常规 44" xfId="238"/>
    <cellStyle name="常规 44 2" xfId="239"/>
    <cellStyle name="常规 44 3" xfId="240"/>
    <cellStyle name="常规 45" xfId="241"/>
    <cellStyle name="常规 45 2" xfId="242"/>
    <cellStyle name="常规 45 3" xfId="243"/>
    <cellStyle name="常规 46" xfId="244"/>
    <cellStyle name="常规 46 2" xfId="245"/>
    <cellStyle name="常规 46 3" xfId="246"/>
    <cellStyle name="常规 47" xfId="247"/>
    <cellStyle name="常规 47 2" xfId="248"/>
    <cellStyle name="常规 47 3" xfId="249"/>
    <cellStyle name="常规 48" xfId="250"/>
    <cellStyle name="常规 48 2" xfId="251"/>
    <cellStyle name="常规 48 3" xfId="252"/>
    <cellStyle name="常规 49" xfId="253"/>
    <cellStyle name="常规 49 2" xfId="254"/>
    <cellStyle name="常规 49 3" xfId="255"/>
    <cellStyle name="常规 5" xfId="256"/>
    <cellStyle name="常规 5 2" xfId="257"/>
    <cellStyle name="常规 5 2 2" xfId="258"/>
    <cellStyle name="常规 5 2 2 2" xfId="259"/>
    <cellStyle name="常规 5 2 3" xfId="260"/>
    <cellStyle name="常规 5 3" xfId="261"/>
    <cellStyle name="常规 5 3 2" xfId="262"/>
    <cellStyle name="常规 5 4" xfId="263"/>
    <cellStyle name="常规 5 4 2" xfId="264"/>
    <cellStyle name="常规 5 5" xfId="265"/>
    <cellStyle name="常规 5 6" xfId="266"/>
    <cellStyle name="常规 50" xfId="267"/>
    <cellStyle name="常规 50 2" xfId="268"/>
    <cellStyle name="常规 51" xfId="269"/>
    <cellStyle name="常规 51 2" xfId="270"/>
    <cellStyle name="常规 51 3" xfId="271"/>
    <cellStyle name="常规 52" xfId="272"/>
    <cellStyle name="常规 52 2" xfId="273"/>
    <cellStyle name="常规 52 3" xfId="274"/>
    <cellStyle name="常规 53" xfId="275"/>
    <cellStyle name="常规 53 2" xfId="276"/>
    <cellStyle name="常规 53 3" xfId="277"/>
    <cellStyle name="常规 54" xfId="278"/>
    <cellStyle name="常规 54 2" xfId="279"/>
    <cellStyle name="常规 54 3" xfId="280"/>
    <cellStyle name="常规 55" xfId="281"/>
    <cellStyle name="常规 55 2" xfId="282"/>
    <cellStyle name="常规 55 3" xfId="283"/>
    <cellStyle name="常规 56" xfId="284"/>
    <cellStyle name="常规 56 2" xfId="285"/>
    <cellStyle name="常规 56 3" xfId="286"/>
    <cellStyle name="常规 57" xfId="287"/>
    <cellStyle name="常规 57 2" xfId="288"/>
    <cellStyle name="常规 57 3" xfId="289"/>
    <cellStyle name="常规 58" xfId="290"/>
    <cellStyle name="常规 58 2" xfId="291"/>
    <cellStyle name="常规 58 3" xfId="292"/>
    <cellStyle name="常规 59" xfId="293"/>
    <cellStyle name="常规 59 2" xfId="294"/>
    <cellStyle name="常规 59 3" xfId="295"/>
    <cellStyle name="常规 6" xfId="296"/>
    <cellStyle name="常规 6 2" xfId="297"/>
    <cellStyle name="常规 6 2 2" xfId="298"/>
    <cellStyle name="常规 6 2 3" xfId="299"/>
    <cellStyle name="常规 6 3" xfId="300"/>
    <cellStyle name="常规 6 3 2" xfId="301"/>
    <cellStyle name="常规 6 4" xfId="302"/>
    <cellStyle name="常规 6 5" xfId="303"/>
    <cellStyle name="常规 60" xfId="304"/>
    <cellStyle name="常规 60 2" xfId="305"/>
    <cellStyle name="常规 60 3" xfId="306"/>
    <cellStyle name="常规 61" xfId="307"/>
    <cellStyle name="常规 61 2" xfId="308"/>
    <cellStyle name="常规 61 3" xfId="309"/>
    <cellStyle name="常规 62" xfId="310"/>
    <cellStyle name="常规 62 2" xfId="311"/>
    <cellStyle name="常规 62 3" xfId="312"/>
    <cellStyle name="常规 63" xfId="313"/>
    <cellStyle name="常规 63 2" xfId="314"/>
    <cellStyle name="常规 63 3" xfId="315"/>
    <cellStyle name="常规 64" xfId="316"/>
    <cellStyle name="常规 64 2" xfId="317"/>
    <cellStyle name="常规 64 3" xfId="318"/>
    <cellStyle name="常规 65" xfId="319"/>
    <cellStyle name="常规 65 2" xfId="320"/>
    <cellStyle name="常规 65 3" xfId="321"/>
    <cellStyle name="常规 66" xfId="322"/>
    <cellStyle name="常规 66 2" xfId="323"/>
    <cellStyle name="常规 7" xfId="324"/>
    <cellStyle name="常规 7 2" xfId="325"/>
    <cellStyle name="常规 7 2 2" xfId="326"/>
    <cellStyle name="常规 7 2 3" xfId="327"/>
    <cellStyle name="常规 7 3" xfId="328"/>
    <cellStyle name="常规 7 3 2" xfId="329"/>
    <cellStyle name="常规 7 4" xfId="330"/>
    <cellStyle name="常规 7 4 2" xfId="331"/>
    <cellStyle name="常规 7 5" xfId="332"/>
    <cellStyle name="常规 70" xfId="333"/>
    <cellStyle name="常规 70 2" xfId="334"/>
    <cellStyle name="常规 70 3" xfId="335"/>
    <cellStyle name="常规 74" xfId="336"/>
    <cellStyle name="常规 74 2" xfId="337"/>
    <cellStyle name="常规 74 3" xfId="338"/>
    <cellStyle name="常规 75" xfId="339"/>
    <cellStyle name="常规 75 2" xfId="340"/>
    <cellStyle name="常规 75 3" xfId="341"/>
    <cellStyle name="常规 76" xfId="342"/>
    <cellStyle name="常规 76 2" xfId="343"/>
    <cellStyle name="常规 76 3" xfId="344"/>
    <cellStyle name="常规 77" xfId="345"/>
    <cellStyle name="常规 77 2" xfId="346"/>
    <cellStyle name="常规 77 3" xfId="347"/>
    <cellStyle name="常规 78" xfId="348"/>
    <cellStyle name="常规 78 2" xfId="349"/>
    <cellStyle name="常规 79" xfId="350"/>
    <cellStyle name="常规 79 2" xfId="351"/>
    <cellStyle name="常规 79 3" xfId="352"/>
    <cellStyle name="常规 8" xfId="353"/>
    <cellStyle name="常规 8 2" xfId="354"/>
    <cellStyle name="常规 8 2 2" xfId="355"/>
    <cellStyle name="常规 8 3" xfId="356"/>
    <cellStyle name="常规 8 4" xfId="357"/>
    <cellStyle name="常规 80" xfId="358"/>
    <cellStyle name="常规 80 2" xfId="359"/>
    <cellStyle name="常规 80 3" xfId="360"/>
    <cellStyle name="常规 81" xfId="361"/>
    <cellStyle name="常规 81 2" xfId="362"/>
    <cellStyle name="常规 81 3" xfId="363"/>
    <cellStyle name="常规 82" xfId="364"/>
    <cellStyle name="常规 82 2" xfId="365"/>
    <cellStyle name="常规 82 3" xfId="366"/>
    <cellStyle name="常规 83" xfId="367"/>
    <cellStyle name="常规 83 2" xfId="368"/>
    <cellStyle name="常规 83 3" xfId="369"/>
    <cellStyle name="常规 84" xfId="370"/>
    <cellStyle name="常规 84 2" xfId="371"/>
    <cellStyle name="常规 84 3" xfId="372"/>
    <cellStyle name="常规 85" xfId="373"/>
    <cellStyle name="常规 85 2" xfId="374"/>
    <cellStyle name="常规 86" xfId="375"/>
    <cellStyle name="常规 86 2" xfId="376"/>
    <cellStyle name="常规 86 3" xfId="377"/>
    <cellStyle name="常规 87" xfId="378"/>
    <cellStyle name="常规 87 2" xfId="379"/>
    <cellStyle name="常规 87 3" xfId="380"/>
    <cellStyle name="常规 88" xfId="381"/>
    <cellStyle name="常规 88 2" xfId="382"/>
    <cellStyle name="常规 88 3" xfId="383"/>
    <cellStyle name="常规 89" xfId="384"/>
    <cellStyle name="常规 89 2" xfId="385"/>
    <cellStyle name="常规 89 3" xfId="386"/>
    <cellStyle name="常规 9" xfId="387"/>
    <cellStyle name="常规 9 2" xfId="388"/>
    <cellStyle name="常规 9 3" xfId="389"/>
    <cellStyle name="常规 9 4" xfId="390"/>
    <cellStyle name="常规 90" xfId="391"/>
    <cellStyle name="常规 90 2" xfId="392"/>
    <cellStyle name="常规 90 3" xfId="393"/>
    <cellStyle name="常规 91" xfId="394"/>
    <cellStyle name="常规 91 2" xfId="395"/>
    <cellStyle name="常规 91 3" xfId="396"/>
    <cellStyle name="常规 92" xfId="397"/>
    <cellStyle name="常规 92 2" xfId="398"/>
    <cellStyle name="常规 92 3" xfId="399"/>
    <cellStyle name="常规 94" xfId="400"/>
    <cellStyle name="常规 94 2" xfId="401"/>
    <cellStyle name="常规 94 3" xfId="402"/>
    <cellStyle name="常规 95" xfId="403"/>
    <cellStyle name="常规 95 2" xfId="404"/>
    <cellStyle name="常规 95 3" xfId="405"/>
    <cellStyle name="常规 97" xfId="406"/>
    <cellStyle name="常规 97 2" xfId="407"/>
    <cellStyle name="常规 97 3" xfId="408"/>
    <cellStyle name="常规 98" xfId="409"/>
    <cellStyle name="常规 98 2" xfId="410"/>
    <cellStyle name="常规 98 3" xfId="411"/>
    <cellStyle name="强调文字颜色 1 2" xfId="412"/>
    <cellStyle name="强调文字颜色 1 2 2" xfId="413"/>
    <cellStyle name="强调文字颜色 1 2 3" xfId="414"/>
    <cellStyle name="强调文字颜色 1 3" xfId="415"/>
    <cellStyle name="强调文字颜色 1 3 2" xfId="416"/>
    <cellStyle name="强调文字颜色 2 2" xfId="417"/>
    <cellStyle name="强调文字颜色 2 2 2" xfId="418"/>
    <cellStyle name="强调文字颜色 2 2 3" xfId="419"/>
    <cellStyle name="强调文字颜色 2 3" xfId="420"/>
    <cellStyle name="强调文字颜色 2 3 2" xfId="421"/>
    <cellStyle name="强调文字颜色 3 2" xfId="422"/>
    <cellStyle name="强调文字颜色 3 2 2" xfId="423"/>
    <cellStyle name="强调文字颜色 3 2 3" xfId="424"/>
    <cellStyle name="强调文字颜色 3 3" xfId="425"/>
    <cellStyle name="强调文字颜色 3 3 2" xfId="426"/>
    <cellStyle name="强调文字颜色 4 2" xfId="427"/>
    <cellStyle name="强调文字颜色 4 2 2" xfId="428"/>
    <cellStyle name="强调文字颜色 4 2 3" xfId="429"/>
    <cellStyle name="强调文字颜色 4 3" xfId="430"/>
    <cellStyle name="强调文字颜色 4 3 2" xfId="431"/>
    <cellStyle name="强调文字颜色 5 2" xfId="432"/>
    <cellStyle name="强调文字颜色 5 2 2" xfId="433"/>
    <cellStyle name="强调文字颜色 5 2 3" xfId="434"/>
    <cellStyle name="强调文字颜色 5 3" xfId="435"/>
    <cellStyle name="强调文字颜色 5 3 2" xfId="436"/>
    <cellStyle name="强调文字颜色 6 2" xfId="437"/>
    <cellStyle name="强调文字颜色 6 2 2" xfId="438"/>
    <cellStyle name="强调文字颜色 6 2 3" xfId="439"/>
    <cellStyle name="强调文字颜色 6 3" xfId="440"/>
    <cellStyle name="强调文字颜色 6 3 2" xfId="441"/>
    <cellStyle name="标题 1 2" xfId="442"/>
    <cellStyle name="标题 1 2 2" xfId="443"/>
    <cellStyle name="标题 1 2 3" xfId="444"/>
    <cellStyle name="标题 1 3" xfId="445"/>
    <cellStyle name="标题 1 3 2" xfId="446"/>
    <cellStyle name="标题 2 2" xfId="447"/>
    <cellStyle name="标题 2 2 2" xfId="448"/>
    <cellStyle name="标题 2 2 3" xfId="449"/>
    <cellStyle name="标题 2 3" xfId="450"/>
    <cellStyle name="标题 2 3 2" xfId="451"/>
    <cellStyle name="标题 3 2" xfId="452"/>
    <cellStyle name="标题 3 2 2" xfId="453"/>
    <cellStyle name="标题 3 2 3" xfId="454"/>
    <cellStyle name="标题 3 3" xfId="455"/>
    <cellStyle name="标题 3 3 2" xfId="456"/>
    <cellStyle name="标题 4 2" xfId="457"/>
    <cellStyle name="标题 4 2 2" xfId="458"/>
    <cellStyle name="标题 4 2 3" xfId="459"/>
    <cellStyle name="标题 4 3" xfId="460"/>
    <cellStyle name="标题 4 3 2" xfId="461"/>
    <cellStyle name="标题 5" xfId="462"/>
    <cellStyle name="标题 5 2" xfId="463"/>
    <cellStyle name="标题 5 3" xfId="464"/>
    <cellStyle name="标题 6" xfId="465"/>
    <cellStyle name="标题 6 2" xfId="466"/>
    <cellStyle name="检查单元格 2" xfId="467"/>
    <cellStyle name="检查单元格 2 2" xfId="468"/>
    <cellStyle name="检查单元格 2 3" xfId="469"/>
    <cellStyle name="检查单元格 3" xfId="470"/>
    <cellStyle name="检查单元格 3 2" xfId="471"/>
    <cellStyle name="汇总 2" xfId="472"/>
    <cellStyle name="汇总 2 2" xfId="473"/>
    <cellStyle name="汇总 2 3" xfId="474"/>
    <cellStyle name="汇总 3" xfId="475"/>
    <cellStyle name="汇总 3 2" xfId="476"/>
    <cellStyle name="注释 2" xfId="477"/>
    <cellStyle name="注释 2 2" xfId="478"/>
    <cellStyle name="注释 2 3" xfId="479"/>
    <cellStyle name="注释 3" xfId="480"/>
    <cellStyle name="注释 3 2" xfId="481"/>
    <cellStyle name="解释性文本 2" xfId="482"/>
    <cellStyle name="解释性文本 2 2" xfId="483"/>
    <cellStyle name="解释性文本 2 3" xfId="484"/>
    <cellStyle name="解释性文本 3" xfId="485"/>
    <cellStyle name="解释性文本 3 2" xfId="486"/>
    <cellStyle name="警告文本 2" xfId="487"/>
    <cellStyle name="警告文本 2 2" xfId="488"/>
    <cellStyle name="警告文本 2 3" xfId="489"/>
    <cellStyle name="警告文本 3" xfId="490"/>
    <cellStyle name="警告文本 3 2" xfId="491"/>
    <cellStyle name="计算 2" xfId="492"/>
    <cellStyle name="计算 2 2" xfId="493"/>
    <cellStyle name="计算 2 3" xfId="494"/>
    <cellStyle name="计算 3" xfId="495"/>
    <cellStyle name="计算 3 2" xfId="496"/>
    <cellStyle name="输入 2" xfId="497"/>
    <cellStyle name="输入 2 2" xfId="498"/>
    <cellStyle name="输入 2 3" xfId="499"/>
    <cellStyle name="输入 3" xfId="500"/>
    <cellStyle name="输入 3 2" xfId="501"/>
    <cellStyle name="输出 2" xfId="502"/>
    <cellStyle name="输出 2 2" xfId="503"/>
    <cellStyle name="输出 2 3" xfId="504"/>
    <cellStyle name="输出 3" xfId="505"/>
    <cellStyle name="输出 3 2" xfId="506"/>
    <cellStyle name="适中 2" xfId="507"/>
    <cellStyle name="适中 2 2" xfId="508"/>
    <cellStyle name="适中 2 3" xfId="509"/>
    <cellStyle name="适中 3" xfId="510"/>
    <cellStyle name="适中 3 2" xfId="511"/>
    <cellStyle name="链接单元格 2" xfId="512"/>
    <cellStyle name="链接单元格 2 2" xfId="513"/>
    <cellStyle name="链接单元格 2 3" xfId="514"/>
    <cellStyle name="链接单元格 3" xfId="515"/>
    <cellStyle name="链接单元格 3 2" xfId="516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WeChat%20Files/wxid_fka0ejcc09f022/FileStorage/File/2021-09/&#20116;&#20445;&#28165;&#29702;&#36164;&#26009;/&#22312;&#20139;&#29305;&#22256;&#20998;&#25955;&#20379;&#20859;&#20154;&#21592;&#19981;&#31526;&#21512;&#20379;&#20859;&#24453;&#36935;&#27719;&#24635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</sheetNames>
    <sheetDataSet>
      <sheetData sheetId="0">
        <row r="12">
          <cell r="C12" t="str">
            <v>152326196611083573</v>
          </cell>
        </row>
      </sheetData>
      <sheetData sheetId="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272" activePane="bottomLeft" state="frozen"/>
      <selection pane="topLeft" activeCell="A1" activeCellId="0" sqref="A1"/>
      <selection pane="bottomLeft" activeCell="E289" activeCellId="0" sqref="E28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2.62"/>
    <col collapsed="false" customWidth="true" hidden="false" outlineLevel="0" max="3" min="3" style="3" width="11.87"/>
    <col collapsed="false" customWidth="true" hidden="false" outlineLevel="0" max="4" min="4" style="1" width="5.62"/>
    <col collapsed="false" customWidth="true" hidden="false" outlineLevel="0" max="5" min="5" style="1" width="6.12"/>
    <col collapsed="false" customWidth="true" hidden="false" outlineLevel="0" max="6" min="6" style="1" width="17.99"/>
    <col collapsed="false" customWidth="true" hidden="false" outlineLevel="0" max="7" min="7" style="4" width="8.99"/>
    <col collapsed="false" customWidth="true" hidden="false" outlineLevel="0" max="9" min="8" style="5" width="7.87"/>
    <col collapsed="false" customWidth="true" hidden="false" outlineLevel="0" max="10" min="10" style="5" width="8.36"/>
    <col collapsed="false" customWidth="true" hidden="false" outlineLevel="0" max="11" min="11" style="6" width="8.11"/>
    <col collapsed="false" customWidth="true" hidden="false" outlineLevel="0" max="12" min="12" style="7" width="7.74"/>
    <col collapsed="false" customWidth="true" hidden="false" outlineLevel="0" max="13" min="13" style="8" width="7.37"/>
    <col collapsed="false" customWidth="true" hidden="false" outlineLevel="0" max="14" min="14" style="1" width="37.62"/>
    <col collapsed="false" customWidth="true" hidden="false" outlineLevel="0" max="15" min="15" style="1" width="27.5"/>
    <col collapsed="false" customWidth="false" hidden="false" outlineLevel="0" max="257" min="16" style="1" width="8.74"/>
  </cols>
  <sheetData>
    <row r="1" customFormat="false" ht="22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4.25" hidden="false" customHeight="false" outlineLevel="0" collapsed="false">
      <c r="A2" s="10" t="s">
        <v>1</v>
      </c>
      <c r="B2" s="11"/>
      <c r="C2" s="12"/>
      <c r="D2" s="13"/>
      <c r="E2" s="13"/>
      <c r="F2" s="14" t="s">
        <v>2</v>
      </c>
      <c r="G2" s="14"/>
      <c r="H2" s="14"/>
      <c r="I2" s="14"/>
      <c r="J2" s="14"/>
      <c r="K2" s="14"/>
      <c r="L2" s="14"/>
    </row>
    <row r="3" customFormat="false" ht="14.25" hidden="false" customHeight="true" outlineLevel="0" collapsed="false">
      <c r="A3" s="15" t="s">
        <v>3</v>
      </c>
      <c r="B3" s="16" t="s">
        <v>4</v>
      </c>
      <c r="C3" s="17" t="s">
        <v>5</v>
      </c>
      <c r="D3" s="18" t="s">
        <v>6</v>
      </c>
      <c r="E3" s="19" t="s">
        <v>7</v>
      </c>
      <c r="F3" s="15" t="s">
        <v>8</v>
      </c>
      <c r="G3" s="20" t="s">
        <v>9</v>
      </c>
      <c r="H3" s="21" t="s">
        <v>9</v>
      </c>
      <c r="I3" s="22" t="s">
        <v>10</v>
      </c>
      <c r="J3" s="23" t="s">
        <v>11</v>
      </c>
      <c r="K3" s="24" t="s">
        <v>12</v>
      </c>
      <c r="L3" s="25" t="s">
        <v>13</v>
      </c>
      <c r="M3" s="24" t="s">
        <v>14</v>
      </c>
      <c r="N3" s="18" t="s">
        <v>15</v>
      </c>
    </row>
    <row r="4" customFormat="false" ht="14.25" hidden="false" customHeight="false" outlineLevel="0" collapsed="false">
      <c r="A4" s="15"/>
      <c r="B4" s="16"/>
      <c r="C4" s="17"/>
      <c r="D4" s="18"/>
      <c r="E4" s="19"/>
      <c r="F4" s="15"/>
      <c r="G4" s="20"/>
      <c r="H4" s="21"/>
      <c r="I4" s="22"/>
      <c r="J4" s="23"/>
      <c r="K4" s="24"/>
      <c r="L4" s="25"/>
      <c r="M4" s="24"/>
      <c r="N4" s="18"/>
    </row>
    <row r="5" customFormat="false" ht="19.5" hidden="false" customHeight="true" outlineLevel="0" collapsed="false">
      <c r="A5" s="26" t="n">
        <v>1</v>
      </c>
      <c r="B5" s="27" t="s">
        <v>16</v>
      </c>
      <c r="C5" s="28" t="s">
        <v>17</v>
      </c>
      <c r="D5" s="29" t="n">
        <v>1</v>
      </c>
      <c r="E5" s="30" t="n">
        <v>1</v>
      </c>
      <c r="F5" s="31" t="s">
        <v>18</v>
      </c>
      <c r="G5" s="32" t="n">
        <v>1</v>
      </c>
      <c r="H5" s="33" t="n">
        <v>2000</v>
      </c>
      <c r="I5" s="33"/>
      <c r="J5" s="33" t="n">
        <v>2000</v>
      </c>
      <c r="K5" s="34" t="n">
        <v>1</v>
      </c>
      <c r="L5" s="35"/>
      <c r="M5" s="34"/>
      <c r="N5" s="33"/>
    </row>
    <row r="6" customFormat="false" ht="19.5" hidden="false" customHeight="true" outlineLevel="0" collapsed="false">
      <c r="A6" s="26" t="n">
        <v>2</v>
      </c>
      <c r="B6" s="36" t="s">
        <v>19</v>
      </c>
      <c r="C6" s="37" t="s">
        <v>20</v>
      </c>
      <c r="D6" s="29" t="n">
        <v>2</v>
      </c>
      <c r="E6" s="38" t="n">
        <v>1</v>
      </c>
      <c r="F6" s="39" t="s">
        <v>18</v>
      </c>
      <c r="G6" s="40" t="n">
        <v>1</v>
      </c>
      <c r="H6" s="33" t="n">
        <v>2000</v>
      </c>
      <c r="I6" s="33"/>
      <c r="J6" s="33" t="n">
        <v>2000</v>
      </c>
      <c r="K6" s="41" t="n">
        <v>1</v>
      </c>
      <c r="L6" s="42"/>
      <c r="M6" s="41"/>
      <c r="N6" s="43"/>
    </row>
    <row r="7" customFormat="false" ht="19.5" hidden="false" customHeight="true" outlineLevel="0" collapsed="false">
      <c r="A7" s="26" t="n">
        <v>3</v>
      </c>
      <c r="B7" s="27" t="s">
        <v>21</v>
      </c>
      <c r="C7" s="44" t="s">
        <v>22</v>
      </c>
      <c r="D7" s="29" t="n">
        <v>3</v>
      </c>
      <c r="E7" s="31" t="n">
        <v>1</v>
      </c>
      <c r="F7" s="45" t="s">
        <v>23</v>
      </c>
      <c r="G7" s="46" t="n">
        <v>1</v>
      </c>
      <c r="H7" s="33" t="n">
        <v>2000</v>
      </c>
      <c r="I7" s="33"/>
      <c r="J7" s="33" t="n">
        <v>2000</v>
      </c>
      <c r="K7" s="34" t="n">
        <v>1</v>
      </c>
      <c r="L7" s="35"/>
      <c r="M7" s="34"/>
      <c r="N7" s="33"/>
    </row>
    <row r="8" customFormat="false" ht="19.5" hidden="false" customHeight="true" outlineLevel="0" collapsed="false">
      <c r="A8" s="26" t="n">
        <v>4</v>
      </c>
      <c r="B8" s="27" t="s">
        <v>24</v>
      </c>
      <c r="C8" s="47" t="s">
        <v>25</v>
      </c>
      <c r="D8" s="29" t="n">
        <v>4</v>
      </c>
      <c r="E8" s="38" t="n">
        <v>1</v>
      </c>
      <c r="F8" s="31" t="s">
        <v>23</v>
      </c>
      <c r="G8" s="32" t="n">
        <v>1</v>
      </c>
      <c r="H8" s="33" t="n">
        <v>2000</v>
      </c>
      <c r="I8" s="33"/>
      <c r="J8" s="33" t="n">
        <v>2000</v>
      </c>
      <c r="K8" s="34"/>
      <c r="L8" s="35"/>
      <c r="M8" s="34" t="n">
        <v>1</v>
      </c>
      <c r="N8" s="48" t="s">
        <v>26</v>
      </c>
    </row>
    <row r="9" customFormat="false" ht="19.5" hidden="false" customHeight="true" outlineLevel="0" collapsed="false">
      <c r="A9" s="26" t="n">
        <v>5</v>
      </c>
      <c r="B9" s="49" t="s">
        <v>27</v>
      </c>
      <c r="C9" s="50" t="s">
        <v>28</v>
      </c>
      <c r="D9" s="29" t="n">
        <v>5</v>
      </c>
      <c r="E9" s="31" t="n">
        <v>1</v>
      </c>
      <c r="F9" s="51" t="s">
        <v>29</v>
      </c>
      <c r="G9" s="52" t="n">
        <v>1</v>
      </c>
      <c r="H9" s="48" t="n">
        <v>2000</v>
      </c>
      <c r="I9" s="48"/>
      <c r="J9" s="48" t="n">
        <v>2000</v>
      </c>
      <c r="K9" s="34"/>
      <c r="L9" s="35" t="n">
        <v>1</v>
      </c>
      <c r="M9" s="34"/>
      <c r="N9" s="48"/>
    </row>
    <row r="10" customFormat="false" ht="19.5" hidden="false" customHeight="true" outlineLevel="0" collapsed="false">
      <c r="A10" s="26" t="n">
        <v>6</v>
      </c>
      <c r="B10" s="27" t="s">
        <v>30</v>
      </c>
      <c r="C10" s="28" t="s">
        <v>31</v>
      </c>
      <c r="D10" s="29" t="n">
        <v>6</v>
      </c>
      <c r="E10" s="38" t="n">
        <v>1</v>
      </c>
      <c r="F10" s="45" t="s">
        <v>32</v>
      </c>
      <c r="G10" s="46" t="n">
        <v>1</v>
      </c>
      <c r="H10" s="48" t="n">
        <v>2000</v>
      </c>
      <c r="I10" s="48"/>
      <c r="J10" s="48" t="n">
        <v>2000</v>
      </c>
      <c r="K10" s="34" t="n">
        <v>1</v>
      </c>
      <c r="L10" s="35"/>
      <c r="M10" s="34"/>
      <c r="N10" s="48"/>
    </row>
    <row r="11" customFormat="false" ht="19.5" hidden="false" customHeight="true" outlineLevel="0" collapsed="false">
      <c r="A11" s="26" t="n">
        <v>7</v>
      </c>
      <c r="B11" s="27" t="s">
        <v>33</v>
      </c>
      <c r="C11" s="53" t="s">
        <v>34</v>
      </c>
      <c r="D11" s="29" t="n">
        <v>7</v>
      </c>
      <c r="E11" s="31" t="n">
        <v>1</v>
      </c>
      <c r="F11" s="45" t="s">
        <v>35</v>
      </c>
      <c r="G11" s="46" t="n">
        <v>1</v>
      </c>
      <c r="H11" s="48" t="n">
        <v>2000</v>
      </c>
      <c r="I11" s="48"/>
      <c r="J11" s="48" t="n">
        <v>2000</v>
      </c>
      <c r="K11" s="34"/>
      <c r="L11" s="35" t="n">
        <v>1</v>
      </c>
      <c r="M11" s="34"/>
      <c r="N11" s="48"/>
    </row>
    <row r="12" customFormat="false" ht="19.5" hidden="false" customHeight="true" outlineLevel="0" collapsed="false">
      <c r="A12" s="26" t="n">
        <v>8</v>
      </c>
      <c r="B12" s="27" t="s">
        <v>36</v>
      </c>
      <c r="C12" s="28" t="s">
        <v>37</v>
      </c>
      <c r="D12" s="29" t="n">
        <v>8</v>
      </c>
      <c r="E12" s="38" t="n">
        <v>1</v>
      </c>
      <c r="F12" s="45" t="s">
        <v>38</v>
      </c>
      <c r="G12" s="46" t="n">
        <v>1</v>
      </c>
      <c r="H12" s="48" t="n">
        <v>2000</v>
      </c>
      <c r="I12" s="48"/>
      <c r="J12" s="48" t="n">
        <v>2000</v>
      </c>
      <c r="K12" s="34" t="n">
        <v>1</v>
      </c>
      <c r="L12" s="35"/>
      <c r="M12" s="34"/>
      <c r="N12" s="48"/>
    </row>
    <row r="13" customFormat="false" ht="19.5" hidden="false" customHeight="true" outlineLevel="0" collapsed="false">
      <c r="A13" s="26" t="n">
        <v>9</v>
      </c>
      <c r="B13" s="27" t="s">
        <v>39</v>
      </c>
      <c r="C13" s="28" t="s">
        <v>40</v>
      </c>
      <c r="D13" s="29" t="n">
        <v>9</v>
      </c>
      <c r="E13" s="31" t="n">
        <v>1</v>
      </c>
      <c r="F13" s="31" t="s">
        <v>38</v>
      </c>
      <c r="G13" s="46" t="n">
        <v>1</v>
      </c>
      <c r="H13" s="48" t="n">
        <v>2000</v>
      </c>
      <c r="I13" s="48"/>
      <c r="J13" s="48" t="n">
        <v>2000</v>
      </c>
      <c r="K13" s="54" t="n">
        <v>1</v>
      </c>
      <c r="L13" s="35"/>
      <c r="M13" s="34"/>
      <c r="N13" s="48"/>
    </row>
    <row r="14" customFormat="false" ht="19.5" hidden="false" customHeight="true" outlineLevel="0" collapsed="false">
      <c r="A14" s="26" t="n">
        <v>10</v>
      </c>
      <c r="B14" s="27" t="s">
        <v>41</v>
      </c>
      <c r="C14" s="53" t="s">
        <v>42</v>
      </c>
      <c r="D14" s="29" t="n">
        <v>10</v>
      </c>
      <c r="E14" s="38" t="n">
        <v>1</v>
      </c>
      <c r="F14" s="45" t="s">
        <v>38</v>
      </c>
      <c r="G14" s="46" t="n">
        <v>1</v>
      </c>
      <c r="H14" s="48" t="n">
        <v>2000</v>
      </c>
      <c r="I14" s="48"/>
      <c r="J14" s="48" t="n">
        <v>2000</v>
      </c>
      <c r="K14" s="34" t="n">
        <v>1</v>
      </c>
      <c r="L14" s="35"/>
      <c r="M14" s="34"/>
      <c r="N14" s="48"/>
    </row>
    <row r="15" customFormat="false" ht="19.5" hidden="false" customHeight="true" outlineLevel="0" collapsed="false">
      <c r="A15" s="26" t="n">
        <v>11</v>
      </c>
      <c r="B15" s="27" t="s">
        <v>43</v>
      </c>
      <c r="C15" s="53" t="s">
        <v>44</v>
      </c>
      <c r="D15" s="29" t="n">
        <v>11</v>
      </c>
      <c r="E15" s="31" t="n">
        <v>1</v>
      </c>
      <c r="F15" s="45" t="s">
        <v>38</v>
      </c>
      <c r="G15" s="46" t="n">
        <v>1</v>
      </c>
      <c r="H15" s="48" t="n">
        <v>2000</v>
      </c>
      <c r="I15" s="48"/>
      <c r="J15" s="48" t="n">
        <v>2000</v>
      </c>
      <c r="K15" s="55"/>
      <c r="L15" s="35" t="n">
        <v>1</v>
      </c>
      <c r="M15" s="34"/>
      <c r="N15" s="48"/>
    </row>
    <row r="16" customFormat="false" ht="19.5" hidden="false" customHeight="true" outlineLevel="0" collapsed="false">
      <c r="A16" s="26" t="n">
        <v>12</v>
      </c>
      <c r="B16" s="27" t="s">
        <v>45</v>
      </c>
      <c r="C16" s="56" t="s">
        <v>46</v>
      </c>
      <c r="D16" s="29" t="n">
        <v>12</v>
      </c>
      <c r="E16" s="38" t="n">
        <v>1</v>
      </c>
      <c r="F16" s="31" t="s">
        <v>38</v>
      </c>
      <c r="G16" s="46" t="n">
        <v>1</v>
      </c>
      <c r="H16" s="48" t="n">
        <v>2000</v>
      </c>
      <c r="I16" s="48"/>
      <c r="J16" s="48" t="n">
        <v>2000</v>
      </c>
      <c r="K16" s="34" t="n">
        <v>1</v>
      </c>
      <c r="L16" s="35"/>
      <c r="M16" s="34"/>
      <c r="N16" s="48"/>
    </row>
    <row r="17" customFormat="false" ht="19.5" hidden="false" customHeight="true" outlineLevel="0" collapsed="false">
      <c r="A17" s="26" t="n">
        <v>13</v>
      </c>
      <c r="B17" s="27" t="s">
        <v>47</v>
      </c>
      <c r="C17" s="28" t="s">
        <v>48</v>
      </c>
      <c r="D17" s="29" t="n">
        <v>13</v>
      </c>
      <c r="E17" s="31" t="n">
        <v>1</v>
      </c>
      <c r="F17" s="31" t="s">
        <v>49</v>
      </c>
      <c r="G17" s="57" t="n">
        <v>1</v>
      </c>
      <c r="H17" s="48" t="n">
        <v>2000</v>
      </c>
      <c r="I17" s="48"/>
      <c r="J17" s="48" t="n">
        <v>2000</v>
      </c>
      <c r="K17" s="34" t="n">
        <v>1</v>
      </c>
      <c r="L17" s="35"/>
      <c r="M17" s="34"/>
      <c r="N17" s="48"/>
    </row>
    <row r="18" customFormat="false" ht="19.5" hidden="false" customHeight="true" outlineLevel="0" collapsed="false">
      <c r="A18" s="26" t="n">
        <v>14</v>
      </c>
      <c r="B18" s="27" t="s">
        <v>50</v>
      </c>
      <c r="C18" s="28" t="s">
        <v>51</v>
      </c>
      <c r="D18" s="29" t="n">
        <v>14</v>
      </c>
      <c r="E18" s="38" t="n">
        <v>1</v>
      </c>
      <c r="F18" s="31" t="s">
        <v>52</v>
      </c>
      <c r="G18" s="46" t="n">
        <v>1</v>
      </c>
      <c r="H18" s="48" t="n">
        <v>2000</v>
      </c>
      <c r="I18" s="48"/>
      <c r="J18" s="48" t="n">
        <v>2000</v>
      </c>
      <c r="K18" s="34" t="n">
        <v>1</v>
      </c>
      <c r="L18" s="35"/>
      <c r="M18" s="34"/>
      <c r="N18" s="48"/>
    </row>
    <row r="19" customFormat="false" ht="19.5" hidden="false" customHeight="true" outlineLevel="0" collapsed="false">
      <c r="A19" s="26" t="n">
        <v>15</v>
      </c>
      <c r="B19" s="27" t="s">
        <v>53</v>
      </c>
      <c r="C19" s="28" t="s">
        <v>54</v>
      </c>
      <c r="D19" s="29" t="n">
        <v>15</v>
      </c>
      <c r="E19" s="31" t="n">
        <v>1</v>
      </c>
      <c r="F19" s="31" t="s">
        <v>52</v>
      </c>
      <c r="G19" s="46" t="n">
        <v>1</v>
      </c>
      <c r="H19" s="48" t="n">
        <v>2000</v>
      </c>
      <c r="I19" s="48"/>
      <c r="J19" s="48" t="n">
        <v>2000</v>
      </c>
      <c r="K19" s="34" t="n">
        <v>1</v>
      </c>
      <c r="L19" s="35"/>
      <c r="M19" s="34"/>
      <c r="N19" s="48"/>
    </row>
    <row r="20" customFormat="false" ht="19.5" hidden="false" customHeight="true" outlineLevel="0" collapsed="false">
      <c r="A20" s="26" t="n">
        <v>16</v>
      </c>
      <c r="B20" s="27" t="s">
        <v>55</v>
      </c>
      <c r="C20" s="28" t="s">
        <v>56</v>
      </c>
      <c r="D20" s="29" t="n">
        <v>16</v>
      </c>
      <c r="E20" s="38" t="n">
        <v>1</v>
      </c>
      <c r="F20" s="31" t="s">
        <v>57</v>
      </c>
      <c r="G20" s="58" t="n">
        <v>1</v>
      </c>
      <c r="H20" s="48" t="n">
        <v>2000</v>
      </c>
      <c r="I20" s="48"/>
      <c r="J20" s="48" t="n">
        <v>2000</v>
      </c>
      <c r="K20" s="34" t="n">
        <v>1</v>
      </c>
      <c r="L20" s="35"/>
      <c r="M20" s="34"/>
      <c r="N20" s="48"/>
    </row>
    <row r="21" customFormat="false" ht="19.5" hidden="false" customHeight="true" outlineLevel="0" collapsed="false">
      <c r="A21" s="26" t="n">
        <v>17</v>
      </c>
      <c r="B21" s="27" t="s">
        <v>58</v>
      </c>
      <c r="C21" s="28" t="s">
        <v>59</v>
      </c>
      <c r="D21" s="29" t="n">
        <v>17</v>
      </c>
      <c r="E21" s="31" t="n">
        <v>1</v>
      </c>
      <c r="F21" s="31" t="s">
        <v>57</v>
      </c>
      <c r="G21" s="58" t="n">
        <v>1</v>
      </c>
      <c r="H21" s="48" t="n">
        <v>2000</v>
      </c>
      <c r="I21" s="48"/>
      <c r="J21" s="48" t="n">
        <v>2000</v>
      </c>
      <c r="K21" s="54" t="n">
        <v>1</v>
      </c>
      <c r="L21" s="35"/>
      <c r="M21" s="34"/>
      <c r="N21" s="48"/>
    </row>
    <row r="22" customFormat="false" ht="19.5" hidden="false" customHeight="true" outlineLevel="0" collapsed="false">
      <c r="A22" s="26" t="n">
        <v>18</v>
      </c>
      <c r="B22" s="27" t="s">
        <v>60</v>
      </c>
      <c r="C22" s="28" t="s">
        <v>61</v>
      </c>
      <c r="D22" s="29" t="n">
        <v>18</v>
      </c>
      <c r="E22" s="38" t="n">
        <v>1</v>
      </c>
      <c r="F22" s="31" t="s">
        <v>57</v>
      </c>
      <c r="G22" s="58" t="n">
        <v>1</v>
      </c>
      <c r="H22" s="48" t="n">
        <v>2000</v>
      </c>
      <c r="I22" s="48"/>
      <c r="J22" s="48" t="n">
        <v>2000</v>
      </c>
      <c r="K22" s="34" t="n">
        <v>1</v>
      </c>
      <c r="L22" s="35"/>
      <c r="M22" s="34"/>
      <c r="N22" s="48"/>
    </row>
    <row r="23" customFormat="false" ht="19.5" hidden="false" customHeight="true" outlineLevel="0" collapsed="false">
      <c r="A23" s="26" t="n">
        <v>19</v>
      </c>
      <c r="B23" s="59" t="s">
        <v>62</v>
      </c>
      <c r="C23" s="37" t="s">
        <v>63</v>
      </c>
      <c r="D23" s="29" t="n">
        <v>19</v>
      </c>
      <c r="E23" s="31" t="n">
        <v>1</v>
      </c>
      <c r="F23" s="39" t="s">
        <v>49</v>
      </c>
      <c r="G23" s="60" t="n">
        <v>1</v>
      </c>
      <c r="H23" s="48" t="n">
        <v>2000</v>
      </c>
      <c r="I23" s="48"/>
      <c r="J23" s="48" t="n">
        <v>2000</v>
      </c>
      <c r="K23" s="41" t="n">
        <v>1</v>
      </c>
      <c r="L23" s="42"/>
      <c r="M23" s="41"/>
      <c r="N23" s="43"/>
    </row>
    <row r="24" customFormat="false" ht="19.5" hidden="false" customHeight="true" outlineLevel="0" collapsed="false">
      <c r="A24" s="26" t="n">
        <v>20</v>
      </c>
      <c r="B24" s="59" t="s">
        <v>64</v>
      </c>
      <c r="C24" s="37" t="s">
        <v>65</v>
      </c>
      <c r="D24" s="29" t="n">
        <v>20</v>
      </c>
      <c r="E24" s="38" t="n">
        <v>1</v>
      </c>
      <c r="F24" s="39" t="s">
        <v>49</v>
      </c>
      <c r="G24" s="60" t="n">
        <v>1</v>
      </c>
      <c r="H24" s="48" t="n">
        <v>2000</v>
      </c>
      <c r="I24" s="48"/>
      <c r="J24" s="48" t="n">
        <v>2000</v>
      </c>
      <c r="K24" s="41" t="n">
        <v>1</v>
      </c>
      <c r="L24" s="42"/>
      <c r="M24" s="41"/>
      <c r="N24" s="43"/>
    </row>
    <row r="25" customFormat="false" ht="19.5" hidden="false" customHeight="true" outlineLevel="0" collapsed="false">
      <c r="A25" s="26" t="n">
        <v>21</v>
      </c>
      <c r="B25" s="59" t="s">
        <v>66</v>
      </c>
      <c r="C25" s="37" t="s">
        <v>67</v>
      </c>
      <c r="D25" s="29" t="n">
        <v>21</v>
      </c>
      <c r="E25" s="38" t="n">
        <v>1</v>
      </c>
      <c r="F25" s="39" t="s">
        <v>49</v>
      </c>
      <c r="G25" s="60" t="n">
        <v>1</v>
      </c>
      <c r="H25" s="48" t="n">
        <v>2000</v>
      </c>
      <c r="I25" s="48"/>
      <c r="J25" s="48" t="n">
        <v>2000</v>
      </c>
      <c r="K25" s="41" t="n">
        <v>1</v>
      </c>
      <c r="L25" s="42"/>
      <c r="M25" s="41"/>
      <c r="N25" s="43"/>
    </row>
    <row r="26" customFormat="false" ht="19.5" hidden="false" customHeight="true" outlineLevel="0" collapsed="false">
      <c r="A26" s="26" t="n">
        <v>22</v>
      </c>
      <c r="B26" s="27" t="s">
        <v>68</v>
      </c>
      <c r="C26" s="28" t="s">
        <v>69</v>
      </c>
      <c r="D26" s="29" t="n">
        <v>22</v>
      </c>
      <c r="E26" s="31" t="n">
        <v>1</v>
      </c>
      <c r="F26" s="45" t="s">
        <v>70</v>
      </c>
      <c r="G26" s="58" t="n">
        <v>1</v>
      </c>
      <c r="H26" s="48" t="n">
        <v>2000</v>
      </c>
      <c r="I26" s="48"/>
      <c r="J26" s="48" t="n">
        <v>2000</v>
      </c>
      <c r="K26" s="55"/>
      <c r="L26" s="35"/>
      <c r="M26" s="34" t="n">
        <v>1</v>
      </c>
      <c r="N26" s="48"/>
    </row>
    <row r="27" customFormat="false" ht="19.5" hidden="false" customHeight="true" outlineLevel="0" collapsed="false">
      <c r="A27" s="26" t="n">
        <v>23</v>
      </c>
      <c r="B27" s="27" t="s">
        <v>71</v>
      </c>
      <c r="C27" s="28" t="s">
        <v>72</v>
      </c>
      <c r="D27" s="29" t="n">
        <v>23</v>
      </c>
      <c r="E27" s="38" t="n">
        <v>1</v>
      </c>
      <c r="F27" s="45" t="s">
        <v>70</v>
      </c>
      <c r="G27" s="58" t="n">
        <v>1</v>
      </c>
      <c r="H27" s="48" t="n">
        <v>2000</v>
      </c>
      <c r="I27" s="48"/>
      <c r="J27" s="48" t="n">
        <v>2000</v>
      </c>
      <c r="K27" s="55"/>
      <c r="L27" s="35"/>
      <c r="M27" s="34" t="n">
        <v>1</v>
      </c>
      <c r="N27" s="48"/>
    </row>
    <row r="28" customFormat="false" ht="19.5" hidden="false" customHeight="true" outlineLevel="0" collapsed="false">
      <c r="A28" s="26" t="n">
        <v>24</v>
      </c>
      <c r="B28" s="59" t="s">
        <v>73</v>
      </c>
      <c r="C28" s="37" t="s">
        <v>74</v>
      </c>
      <c r="D28" s="29" t="n">
        <v>24</v>
      </c>
      <c r="E28" s="31" t="n">
        <v>1</v>
      </c>
      <c r="F28" s="39" t="s">
        <v>75</v>
      </c>
      <c r="G28" s="60" t="n">
        <v>1</v>
      </c>
      <c r="H28" s="48" t="n">
        <v>2000</v>
      </c>
      <c r="I28" s="48"/>
      <c r="J28" s="48" t="n">
        <v>2000</v>
      </c>
      <c r="K28" s="41" t="n">
        <v>1</v>
      </c>
      <c r="L28" s="42"/>
      <c r="M28" s="41"/>
      <c r="N28" s="43"/>
    </row>
    <row r="29" customFormat="false" ht="19.5" hidden="false" customHeight="true" outlineLevel="0" collapsed="false">
      <c r="A29" s="26" t="n">
        <v>25</v>
      </c>
      <c r="B29" s="27" t="s">
        <v>76</v>
      </c>
      <c r="C29" s="53" t="s">
        <v>77</v>
      </c>
      <c r="D29" s="29" t="n">
        <v>25</v>
      </c>
      <c r="E29" s="38" t="n">
        <v>1</v>
      </c>
      <c r="F29" s="31" t="s">
        <v>78</v>
      </c>
      <c r="G29" s="58" t="n">
        <v>1</v>
      </c>
      <c r="H29" s="48" t="n">
        <v>2000</v>
      </c>
      <c r="I29" s="48"/>
      <c r="J29" s="48" t="n">
        <v>2000</v>
      </c>
      <c r="K29" s="41" t="n">
        <v>1</v>
      </c>
      <c r="L29" s="35"/>
      <c r="M29" s="34"/>
      <c r="N29" s="48"/>
    </row>
    <row r="30" customFormat="false" ht="19.5" hidden="false" customHeight="true" outlineLevel="0" collapsed="false">
      <c r="A30" s="26" t="n">
        <v>26</v>
      </c>
      <c r="B30" s="27" t="s">
        <v>79</v>
      </c>
      <c r="C30" s="28" t="s">
        <v>80</v>
      </c>
      <c r="D30" s="29" t="n">
        <v>26</v>
      </c>
      <c r="E30" s="31" t="n">
        <v>1</v>
      </c>
      <c r="F30" s="31" t="s">
        <v>81</v>
      </c>
      <c r="G30" s="58" t="n">
        <v>1</v>
      </c>
      <c r="H30" s="48" t="n">
        <v>2000</v>
      </c>
      <c r="I30" s="48"/>
      <c r="J30" s="48" t="n">
        <v>2000</v>
      </c>
      <c r="K30" s="34" t="n">
        <v>1</v>
      </c>
      <c r="L30" s="35"/>
      <c r="M30" s="34"/>
      <c r="N30" s="48"/>
    </row>
    <row r="31" customFormat="false" ht="19.5" hidden="false" customHeight="true" outlineLevel="0" collapsed="false">
      <c r="A31" s="26" t="n">
        <v>27</v>
      </c>
      <c r="B31" s="27" t="s">
        <v>82</v>
      </c>
      <c r="C31" s="28" t="s">
        <v>83</v>
      </c>
      <c r="D31" s="29" t="n">
        <v>27</v>
      </c>
      <c r="E31" s="38" t="n">
        <v>1</v>
      </c>
      <c r="F31" s="31" t="s">
        <v>84</v>
      </c>
      <c r="G31" s="58" t="n">
        <v>1</v>
      </c>
      <c r="H31" s="48" t="n">
        <v>2000</v>
      </c>
      <c r="I31" s="48"/>
      <c r="J31" s="48" t="n">
        <v>2000</v>
      </c>
      <c r="K31" s="34" t="n">
        <v>1</v>
      </c>
      <c r="L31" s="35"/>
      <c r="M31" s="34"/>
      <c r="N31" s="48"/>
    </row>
    <row r="32" customFormat="false" ht="19.5" hidden="false" customHeight="true" outlineLevel="0" collapsed="false">
      <c r="A32" s="26" t="n">
        <v>28</v>
      </c>
      <c r="B32" s="61" t="s">
        <v>85</v>
      </c>
      <c r="C32" s="56" t="s">
        <v>86</v>
      </c>
      <c r="D32" s="29" t="n">
        <v>28</v>
      </c>
      <c r="E32" s="31" t="n">
        <v>1</v>
      </c>
      <c r="F32" s="62" t="s">
        <v>87</v>
      </c>
      <c r="G32" s="63" t="n">
        <v>1</v>
      </c>
      <c r="H32" s="48" t="n">
        <v>2000</v>
      </c>
      <c r="I32" s="48"/>
      <c r="J32" s="48" t="n">
        <v>2000</v>
      </c>
      <c r="K32" s="34" t="n">
        <v>1</v>
      </c>
      <c r="L32" s="35"/>
      <c r="M32" s="34"/>
      <c r="N32" s="48"/>
    </row>
    <row r="33" customFormat="false" ht="19.5" hidden="false" customHeight="true" outlineLevel="0" collapsed="false">
      <c r="A33" s="26" t="n">
        <v>29</v>
      </c>
      <c r="B33" s="27" t="s">
        <v>88</v>
      </c>
      <c r="C33" s="28" t="s">
        <v>89</v>
      </c>
      <c r="D33" s="29" t="n">
        <v>29</v>
      </c>
      <c r="E33" s="38" t="n">
        <v>1</v>
      </c>
      <c r="F33" s="31" t="s">
        <v>87</v>
      </c>
      <c r="G33" s="58" t="n">
        <v>1</v>
      </c>
      <c r="H33" s="48" t="n">
        <v>2000</v>
      </c>
      <c r="I33" s="48"/>
      <c r="J33" s="48" t="n">
        <v>2000</v>
      </c>
      <c r="K33" s="34" t="n">
        <v>1</v>
      </c>
      <c r="L33" s="35"/>
      <c r="M33" s="34"/>
      <c r="N33" s="48"/>
    </row>
    <row r="34" customFormat="false" ht="19.5" hidden="false" customHeight="true" outlineLevel="0" collapsed="false">
      <c r="A34" s="26" t="n">
        <v>30</v>
      </c>
      <c r="B34" s="27" t="s">
        <v>90</v>
      </c>
      <c r="C34" s="28" t="s">
        <v>91</v>
      </c>
      <c r="D34" s="29" t="n">
        <v>30</v>
      </c>
      <c r="E34" s="31" t="n">
        <v>1</v>
      </c>
      <c r="F34" s="31" t="s">
        <v>92</v>
      </c>
      <c r="G34" s="58" t="n">
        <v>1</v>
      </c>
      <c r="H34" s="48" t="n">
        <v>2000</v>
      </c>
      <c r="I34" s="48"/>
      <c r="J34" s="48" t="n">
        <v>2000</v>
      </c>
      <c r="K34" s="34" t="n">
        <v>1</v>
      </c>
      <c r="L34" s="35"/>
      <c r="M34" s="34"/>
      <c r="N34" s="48"/>
    </row>
    <row r="35" customFormat="false" ht="19.5" hidden="false" customHeight="true" outlineLevel="0" collapsed="false">
      <c r="A35" s="26" t="n">
        <v>31</v>
      </c>
      <c r="B35" s="27" t="s">
        <v>93</v>
      </c>
      <c r="C35" s="28" t="s">
        <v>94</v>
      </c>
      <c r="D35" s="29" t="n">
        <v>31</v>
      </c>
      <c r="E35" s="38" t="n">
        <v>1</v>
      </c>
      <c r="F35" s="31" t="s">
        <v>92</v>
      </c>
      <c r="G35" s="58" t="n">
        <v>1</v>
      </c>
      <c r="H35" s="48" t="n">
        <v>2000</v>
      </c>
      <c r="I35" s="48"/>
      <c r="J35" s="48" t="n">
        <v>2000</v>
      </c>
      <c r="K35" s="34" t="n">
        <v>1</v>
      </c>
      <c r="L35" s="35"/>
      <c r="M35" s="34"/>
      <c r="N35" s="48"/>
    </row>
    <row r="36" customFormat="false" ht="19.5" hidden="false" customHeight="true" outlineLevel="0" collapsed="false">
      <c r="A36" s="26" t="n">
        <v>32</v>
      </c>
      <c r="B36" s="64" t="s">
        <v>95</v>
      </c>
      <c r="C36" s="65" t="s">
        <v>96</v>
      </c>
      <c r="D36" s="29" t="n">
        <v>32</v>
      </c>
      <c r="E36" s="31" t="n">
        <v>1</v>
      </c>
      <c r="F36" s="66" t="s">
        <v>97</v>
      </c>
      <c r="G36" s="63" t="n">
        <v>1</v>
      </c>
      <c r="H36" s="48" t="n">
        <v>2000</v>
      </c>
      <c r="I36" s="48"/>
      <c r="J36" s="48" t="n">
        <v>2000</v>
      </c>
      <c r="K36" s="34" t="n">
        <v>1</v>
      </c>
      <c r="L36" s="35"/>
      <c r="M36" s="34"/>
      <c r="N36" s="48"/>
    </row>
    <row r="37" customFormat="false" ht="19.5" hidden="false" customHeight="true" outlineLevel="0" collapsed="false">
      <c r="A37" s="26" t="n">
        <v>33</v>
      </c>
      <c r="B37" s="27" t="s">
        <v>98</v>
      </c>
      <c r="C37" s="53" t="s">
        <v>99</v>
      </c>
      <c r="D37" s="29" t="n">
        <v>33</v>
      </c>
      <c r="E37" s="38" t="n">
        <v>1</v>
      </c>
      <c r="F37" s="45" t="s">
        <v>100</v>
      </c>
      <c r="G37" s="58" t="n">
        <v>1</v>
      </c>
      <c r="H37" s="48" t="n">
        <v>2000</v>
      </c>
      <c r="I37" s="48"/>
      <c r="J37" s="48" t="n">
        <v>2000</v>
      </c>
      <c r="K37" s="34" t="n">
        <v>1</v>
      </c>
      <c r="L37" s="35"/>
      <c r="M37" s="34"/>
      <c r="N37" s="48"/>
    </row>
    <row r="38" customFormat="false" ht="19.5" hidden="false" customHeight="true" outlineLevel="0" collapsed="false">
      <c r="A38" s="26" t="n">
        <v>34</v>
      </c>
      <c r="B38" s="67" t="s">
        <v>101</v>
      </c>
      <c r="C38" s="28" t="s">
        <v>102</v>
      </c>
      <c r="D38" s="29" t="n">
        <v>34</v>
      </c>
      <c r="E38" s="31" t="n">
        <v>1</v>
      </c>
      <c r="F38" s="31" t="s">
        <v>103</v>
      </c>
      <c r="G38" s="58" t="n">
        <v>1</v>
      </c>
      <c r="H38" s="48" t="n">
        <v>2000</v>
      </c>
      <c r="I38" s="48"/>
      <c r="J38" s="48" t="n">
        <v>2000</v>
      </c>
      <c r="K38" s="34" t="n">
        <v>1</v>
      </c>
      <c r="L38" s="35"/>
      <c r="M38" s="34"/>
      <c r="N38" s="48"/>
    </row>
    <row r="39" customFormat="false" ht="19.5" hidden="false" customHeight="true" outlineLevel="0" collapsed="false">
      <c r="A39" s="26" t="n">
        <v>35</v>
      </c>
      <c r="B39" s="27" t="s">
        <v>104</v>
      </c>
      <c r="C39" s="28" t="s">
        <v>105</v>
      </c>
      <c r="D39" s="29" t="n">
        <v>35</v>
      </c>
      <c r="E39" s="38" t="n">
        <v>1</v>
      </c>
      <c r="F39" s="31" t="s">
        <v>106</v>
      </c>
      <c r="G39" s="58" t="n">
        <v>1</v>
      </c>
      <c r="H39" s="48" t="n">
        <v>2000</v>
      </c>
      <c r="I39" s="48"/>
      <c r="J39" s="48" t="n">
        <v>2000</v>
      </c>
      <c r="K39" s="54" t="n">
        <v>1</v>
      </c>
      <c r="L39" s="35"/>
      <c r="M39" s="34"/>
      <c r="N39" s="68"/>
    </row>
    <row r="40" customFormat="false" ht="19.5" hidden="false" customHeight="true" outlineLevel="0" collapsed="false">
      <c r="A40" s="26" t="n">
        <v>36</v>
      </c>
      <c r="B40" s="69" t="s">
        <v>107</v>
      </c>
      <c r="C40" s="37" t="s">
        <v>108</v>
      </c>
      <c r="D40" s="29" t="n">
        <v>36</v>
      </c>
      <c r="E40" s="31" t="n">
        <v>1</v>
      </c>
      <c r="F40" s="39" t="s">
        <v>109</v>
      </c>
      <c r="G40" s="60" t="n">
        <v>1</v>
      </c>
      <c r="H40" s="48" t="n">
        <v>2000</v>
      </c>
      <c r="I40" s="48"/>
      <c r="J40" s="48" t="n">
        <v>2000</v>
      </c>
      <c r="K40" s="41" t="n">
        <v>1</v>
      </c>
      <c r="L40" s="42"/>
      <c r="M40" s="41"/>
      <c r="N40" s="43"/>
    </row>
    <row r="41" customFormat="false" ht="19.5" hidden="false" customHeight="true" outlineLevel="0" collapsed="false">
      <c r="A41" s="26" t="n">
        <v>37</v>
      </c>
      <c r="B41" s="61" t="s">
        <v>110</v>
      </c>
      <c r="C41" s="56" t="s">
        <v>111</v>
      </c>
      <c r="D41" s="29" t="n">
        <v>37</v>
      </c>
      <c r="E41" s="38" t="n">
        <v>1</v>
      </c>
      <c r="F41" s="45" t="s">
        <v>112</v>
      </c>
      <c r="G41" s="63" t="n">
        <v>1</v>
      </c>
      <c r="H41" s="48" t="n">
        <v>2000</v>
      </c>
      <c r="I41" s="48"/>
      <c r="J41" s="48" t="n">
        <v>2000</v>
      </c>
      <c r="K41" s="34" t="n">
        <v>1</v>
      </c>
      <c r="L41" s="35"/>
      <c r="M41" s="34"/>
      <c r="N41" s="48"/>
    </row>
    <row r="42" customFormat="false" ht="19.5" hidden="false" customHeight="true" outlineLevel="0" collapsed="false">
      <c r="A42" s="26" t="n">
        <v>38</v>
      </c>
      <c r="B42" s="61" t="s">
        <v>113</v>
      </c>
      <c r="C42" s="56" t="s">
        <v>114</v>
      </c>
      <c r="D42" s="29" t="n">
        <v>38</v>
      </c>
      <c r="E42" s="31" t="n">
        <v>1</v>
      </c>
      <c r="F42" s="45" t="s">
        <v>112</v>
      </c>
      <c r="G42" s="63" t="n">
        <v>1</v>
      </c>
      <c r="H42" s="48" t="n">
        <v>2000</v>
      </c>
      <c r="I42" s="48"/>
      <c r="J42" s="48" t="n">
        <v>2000</v>
      </c>
      <c r="K42" s="34" t="n">
        <v>1</v>
      </c>
      <c r="L42" s="35"/>
      <c r="M42" s="34"/>
      <c r="N42" s="48"/>
    </row>
    <row r="43" customFormat="false" ht="19.5" hidden="false" customHeight="true" outlineLevel="0" collapsed="false">
      <c r="A43" s="26" t="n">
        <v>39</v>
      </c>
      <c r="B43" s="69" t="s">
        <v>115</v>
      </c>
      <c r="C43" s="37" t="s">
        <v>116</v>
      </c>
      <c r="D43" s="29" t="n">
        <v>39</v>
      </c>
      <c r="E43" s="38" t="n">
        <v>1</v>
      </c>
      <c r="F43" s="39" t="s">
        <v>117</v>
      </c>
      <c r="G43" s="60" t="n">
        <v>1</v>
      </c>
      <c r="H43" s="48" t="n">
        <v>2000</v>
      </c>
      <c r="I43" s="48"/>
      <c r="J43" s="48" t="n">
        <v>2000</v>
      </c>
      <c r="K43" s="41"/>
      <c r="L43" s="42" t="n">
        <v>1</v>
      </c>
      <c r="M43" s="41"/>
      <c r="N43" s="43"/>
    </row>
    <row r="44" customFormat="false" ht="19.5" hidden="false" customHeight="true" outlineLevel="0" collapsed="false">
      <c r="A44" s="26" t="n">
        <v>40</v>
      </c>
      <c r="B44" s="59" t="s">
        <v>118</v>
      </c>
      <c r="C44" s="37" t="s">
        <v>119</v>
      </c>
      <c r="D44" s="29" t="n">
        <v>40</v>
      </c>
      <c r="E44" s="31" t="n">
        <v>1</v>
      </c>
      <c r="F44" s="39" t="s">
        <v>117</v>
      </c>
      <c r="G44" s="60" t="n">
        <v>1</v>
      </c>
      <c r="H44" s="48" t="n">
        <v>2000</v>
      </c>
      <c r="I44" s="48"/>
      <c r="J44" s="48" t="n">
        <v>2000</v>
      </c>
      <c r="K44" s="41"/>
      <c r="L44" s="70" t="n">
        <v>1</v>
      </c>
      <c r="M44" s="41"/>
      <c r="N44" s="43"/>
    </row>
    <row r="45" customFormat="false" ht="19.5" hidden="false" customHeight="true" outlineLevel="0" collapsed="false">
      <c r="A45" s="26" t="n">
        <v>41</v>
      </c>
      <c r="B45" s="27" t="s">
        <v>120</v>
      </c>
      <c r="C45" s="28" t="s">
        <v>121</v>
      </c>
      <c r="D45" s="29" t="n">
        <v>41</v>
      </c>
      <c r="E45" s="38" t="n">
        <v>1</v>
      </c>
      <c r="F45" s="31" t="s">
        <v>122</v>
      </c>
      <c r="G45" s="58" t="n">
        <v>1</v>
      </c>
      <c r="H45" s="48" t="n">
        <v>2000</v>
      </c>
      <c r="I45" s="48"/>
      <c r="J45" s="48" t="n">
        <v>2000</v>
      </c>
      <c r="K45" s="54" t="n">
        <v>1</v>
      </c>
      <c r="L45" s="35"/>
      <c r="M45" s="34"/>
      <c r="N45" s="48"/>
    </row>
    <row r="46" customFormat="false" ht="19.5" hidden="false" customHeight="true" outlineLevel="0" collapsed="false">
      <c r="A46" s="26" t="n">
        <v>42</v>
      </c>
      <c r="B46" s="27" t="s">
        <v>123</v>
      </c>
      <c r="C46" s="53" t="s">
        <v>124</v>
      </c>
      <c r="D46" s="29" t="n">
        <v>42</v>
      </c>
      <c r="E46" s="31" t="n">
        <v>1</v>
      </c>
      <c r="F46" s="45" t="s">
        <v>125</v>
      </c>
      <c r="G46" s="58" t="n">
        <v>1</v>
      </c>
      <c r="H46" s="48" t="n">
        <v>2000</v>
      </c>
      <c r="I46" s="48"/>
      <c r="J46" s="48" t="n">
        <v>2000</v>
      </c>
      <c r="K46" s="34"/>
      <c r="L46" s="35"/>
      <c r="M46" s="34" t="n">
        <v>1</v>
      </c>
      <c r="N46" s="48"/>
    </row>
    <row r="47" customFormat="false" ht="19.5" hidden="false" customHeight="true" outlineLevel="0" collapsed="false">
      <c r="A47" s="26" t="n">
        <v>43</v>
      </c>
      <c r="B47" s="27" t="s">
        <v>126</v>
      </c>
      <c r="C47" s="53" t="s">
        <v>127</v>
      </c>
      <c r="D47" s="29" t="n">
        <v>43</v>
      </c>
      <c r="E47" s="38" t="n">
        <v>1</v>
      </c>
      <c r="F47" s="45" t="s">
        <v>125</v>
      </c>
      <c r="G47" s="58" t="n">
        <v>1</v>
      </c>
      <c r="H47" s="48" t="n">
        <v>2000</v>
      </c>
      <c r="I47" s="48"/>
      <c r="J47" s="48" t="n">
        <v>2000</v>
      </c>
      <c r="K47" s="34" t="n">
        <v>1</v>
      </c>
      <c r="L47" s="35"/>
      <c r="M47" s="34"/>
      <c r="N47" s="48"/>
    </row>
    <row r="48" customFormat="false" ht="19.5" hidden="false" customHeight="true" outlineLevel="0" collapsed="false">
      <c r="A48" s="26" t="n">
        <v>44</v>
      </c>
      <c r="B48" s="61" t="s">
        <v>128</v>
      </c>
      <c r="C48" s="53" t="s">
        <v>129</v>
      </c>
      <c r="D48" s="29" t="n">
        <v>44</v>
      </c>
      <c r="E48" s="31" t="n">
        <v>1</v>
      </c>
      <c r="F48" s="45" t="s">
        <v>125</v>
      </c>
      <c r="G48" s="71" t="n">
        <v>1</v>
      </c>
      <c r="H48" s="48" t="n">
        <v>2000</v>
      </c>
      <c r="I48" s="48"/>
      <c r="J48" s="48" t="n">
        <v>2000</v>
      </c>
      <c r="K48" s="34"/>
      <c r="L48" s="35"/>
      <c r="M48" s="34" t="n">
        <v>1</v>
      </c>
      <c r="N48" s="48"/>
    </row>
    <row r="49" customFormat="false" ht="19.5" hidden="false" customHeight="true" outlineLevel="0" collapsed="false">
      <c r="A49" s="26" t="n">
        <v>45</v>
      </c>
      <c r="B49" s="61" t="s">
        <v>130</v>
      </c>
      <c r="C49" s="56" t="s">
        <v>131</v>
      </c>
      <c r="D49" s="29" t="n">
        <v>45</v>
      </c>
      <c r="E49" s="31" t="n">
        <v>1</v>
      </c>
      <c r="F49" s="31" t="s">
        <v>132</v>
      </c>
      <c r="G49" s="63" t="n">
        <v>1</v>
      </c>
      <c r="H49" s="48" t="n">
        <v>2000</v>
      </c>
      <c r="I49" s="48"/>
      <c r="J49" s="48" t="n">
        <v>2000</v>
      </c>
      <c r="K49" s="34" t="n">
        <v>1</v>
      </c>
      <c r="L49" s="35"/>
      <c r="M49" s="34"/>
      <c r="N49" s="48"/>
    </row>
    <row r="50" customFormat="false" ht="19.5" hidden="false" customHeight="true" outlineLevel="0" collapsed="false">
      <c r="A50" s="26" t="n">
        <v>46</v>
      </c>
      <c r="B50" s="61" t="s">
        <v>133</v>
      </c>
      <c r="C50" s="56" t="s">
        <v>134</v>
      </c>
      <c r="D50" s="29" t="n">
        <v>46</v>
      </c>
      <c r="E50" s="38" t="n">
        <v>1</v>
      </c>
      <c r="F50" s="31" t="s">
        <v>132</v>
      </c>
      <c r="G50" s="63" t="n">
        <v>1</v>
      </c>
      <c r="H50" s="48" t="n">
        <v>2000</v>
      </c>
      <c r="I50" s="48"/>
      <c r="J50" s="48" t="n">
        <v>2000</v>
      </c>
      <c r="K50" s="34" t="n">
        <v>1</v>
      </c>
      <c r="L50" s="35"/>
      <c r="M50" s="34"/>
      <c r="N50" s="48"/>
    </row>
    <row r="51" customFormat="false" ht="19.5" hidden="false" customHeight="true" outlineLevel="0" collapsed="false">
      <c r="A51" s="26" t="n">
        <v>47</v>
      </c>
      <c r="B51" s="27" t="s">
        <v>135</v>
      </c>
      <c r="C51" s="28" t="s">
        <v>136</v>
      </c>
      <c r="D51" s="29" t="n">
        <v>47</v>
      </c>
      <c r="E51" s="31" t="n">
        <v>1</v>
      </c>
      <c r="F51" s="31" t="s">
        <v>137</v>
      </c>
      <c r="G51" s="58" t="n">
        <v>1</v>
      </c>
      <c r="H51" s="48" t="n">
        <v>2000</v>
      </c>
      <c r="I51" s="48"/>
      <c r="J51" s="48" t="n">
        <v>2000</v>
      </c>
      <c r="K51" s="34"/>
      <c r="L51" s="35" t="n">
        <v>1</v>
      </c>
      <c r="M51" s="34"/>
      <c r="N51" s="48"/>
    </row>
    <row r="52" customFormat="false" ht="19.5" hidden="false" customHeight="true" outlineLevel="0" collapsed="false">
      <c r="A52" s="26" t="n">
        <v>48</v>
      </c>
      <c r="B52" s="72" t="s">
        <v>138</v>
      </c>
      <c r="C52" s="65" t="s">
        <v>139</v>
      </c>
      <c r="D52" s="29" t="n">
        <v>48</v>
      </c>
      <c r="E52" s="38" t="n">
        <v>1</v>
      </c>
      <c r="F52" s="66" t="s">
        <v>140</v>
      </c>
      <c r="G52" s="63" t="n">
        <v>1</v>
      </c>
      <c r="H52" s="48" t="n">
        <v>2000</v>
      </c>
      <c r="I52" s="48"/>
      <c r="J52" s="48" t="n">
        <v>2000</v>
      </c>
      <c r="K52" s="34" t="n">
        <v>1</v>
      </c>
      <c r="L52" s="35"/>
      <c r="M52" s="34"/>
      <c r="N52" s="48" t="s">
        <v>26</v>
      </c>
    </row>
    <row r="53" customFormat="false" ht="19.5" hidden="false" customHeight="true" outlineLevel="0" collapsed="false">
      <c r="A53" s="26" t="n">
        <v>49</v>
      </c>
      <c r="B53" s="27" t="s">
        <v>141</v>
      </c>
      <c r="C53" s="28" t="s">
        <v>142</v>
      </c>
      <c r="D53" s="29" t="n">
        <v>49</v>
      </c>
      <c r="E53" s="31" t="n">
        <v>1</v>
      </c>
      <c r="F53" s="45" t="s">
        <v>143</v>
      </c>
      <c r="G53" s="58" t="n">
        <v>1</v>
      </c>
      <c r="H53" s="48" t="n">
        <v>2000</v>
      </c>
      <c r="I53" s="48"/>
      <c r="J53" s="48" t="n">
        <v>2000</v>
      </c>
      <c r="K53" s="55" t="n">
        <v>1</v>
      </c>
      <c r="L53" s="35"/>
      <c r="M53" s="34"/>
      <c r="N53" s="48"/>
    </row>
    <row r="54" customFormat="false" ht="19.5" hidden="false" customHeight="true" outlineLevel="0" collapsed="false">
      <c r="A54" s="26" t="n">
        <v>50</v>
      </c>
      <c r="B54" s="27" t="s">
        <v>144</v>
      </c>
      <c r="C54" s="53" t="s">
        <v>145</v>
      </c>
      <c r="D54" s="29" t="n">
        <v>50</v>
      </c>
      <c r="E54" s="38" t="n">
        <v>1</v>
      </c>
      <c r="F54" s="45" t="s">
        <v>146</v>
      </c>
      <c r="G54" s="58" t="n">
        <v>1</v>
      </c>
      <c r="H54" s="48" t="n">
        <v>2000</v>
      </c>
      <c r="I54" s="48"/>
      <c r="J54" s="48" t="n">
        <v>2000</v>
      </c>
      <c r="K54" s="55"/>
      <c r="L54" s="35"/>
      <c r="M54" s="34" t="n">
        <v>1</v>
      </c>
      <c r="N54" s="48"/>
    </row>
    <row r="55" customFormat="false" ht="19.5" hidden="false" customHeight="true" outlineLevel="0" collapsed="false">
      <c r="A55" s="26" t="n">
        <v>51</v>
      </c>
      <c r="B55" s="27" t="s">
        <v>147</v>
      </c>
      <c r="C55" s="28" t="s">
        <v>148</v>
      </c>
      <c r="D55" s="29" t="n">
        <v>51</v>
      </c>
      <c r="E55" s="31" t="n">
        <v>1</v>
      </c>
      <c r="F55" s="31" t="s">
        <v>149</v>
      </c>
      <c r="G55" s="58" t="n">
        <v>1</v>
      </c>
      <c r="H55" s="48" t="n">
        <v>2000</v>
      </c>
      <c r="I55" s="48"/>
      <c r="J55" s="48" t="n">
        <v>2000</v>
      </c>
      <c r="K55" s="54" t="n">
        <v>1</v>
      </c>
      <c r="L55" s="35"/>
      <c r="M55" s="34"/>
      <c r="N55" s="68"/>
    </row>
    <row r="56" s="74" customFormat="true" ht="19.5" hidden="false" customHeight="true" outlineLevel="0" collapsed="false">
      <c r="A56" s="26" t="n">
        <v>52</v>
      </c>
      <c r="B56" s="27" t="s">
        <v>150</v>
      </c>
      <c r="C56" s="28" t="s">
        <v>151</v>
      </c>
      <c r="D56" s="29" t="n">
        <v>52</v>
      </c>
      <c r="E56" s="38" t="n">
        <v>1</v>
      </c>
      <c r="F56" s="45" t="s">
        <v>152</v>
      </c>
      <c r="G56" s="58" t="n">
        <v>1</v>
      </c>
      <c r="H56" s="48" t="n">
        <v>2000</v>
      </c>
      <c r="I56" s="48"/>
      <c r="J56" s="48" t="n">
        <v>2000</v>
      </c>
      <c r="K56" s="34"/>
      <c r="L56" s="35"/>
      <c r="M56" s="34" t="n">
        <v>1</v>
      </c>
      <c r="N56" s="73"/>
      <c r="O56" s="1"/>
    </row>
    <row r="57" customFormat="false" ht="19.5" hidden="false" customHeight="true" outlineLevel="0" collapsed="false">
      <c r="A57" s="26" t="n">
        <v>53</v>
      </c>
      <c r="B57" s="27" t="s">
        <v>153</v>
      </c>
      <c r="C57" s="28" t="s">
        <v>154</v>
      </c>
      <c r="D57" s="29" t="n">
        <v>53</v>
      </c>
      <c r="E57" s="31" t="n">
        <v>1</v>
      </c>
      <c r="F57" s="45" t="s">
        <v>155</v>
      </c>
      <c r="G57" s="58" t="n">
        <v>1</v>
      </c>
      <c r="H57" s="48" t="n">
        <v>2000</v>
      </c>
      <c r="I57" s="48"/>
      <c r="J57" s="48" t="n">
        <v>2000</v>
      </c>
      <c r="K57" s="34" t="n">
        <v>1</v>
      </c>
      <c r="L57" s="35"/>
      <c r="M57" s="34"/>
      <c r="N57" s="48"/>
    </row>
    <row r="58" s="74" customFormat="true" ht="19.5" hidden="false" customHeight="true" outlineLevel="0" collapsed="false">
      <c r="A58" s="26" t="n">
        <v>54</v>
      </c>
      <c r="B58" s="27" t="s">
        <v>156</v>
      </c>
      <c r="C58" s="28" t="s">
        <v>157</v>
      </c>
      <c r="D58" s="29" t="n">
        <v>54</v>
      </c>
      <c r="E58" s="38" t="n">
        <v>1</v>
      </c>
      <c r="F58" s="45" t="s">
        <v>155</v>
      </c>
      <c r="G58" s="58" t="n">
        <v>1</v>
      </c>
      <c r="H58" s="48" t="n">
        <v>2000</v>
      </c>
      <c r="I58" s="48"/>
      <c r="J58" s="48" t="n">
        <v>2000</v>
      </c>
      <c r="K58" s="34" t="n">
        <v>1</v>
      </c>
      <c r="L58" s="75"/>
      <c r="M58" s="76"/>
      <c r="N58" s="73"/>
      <c r="O58" s="1"/>
    </row>
    <row r="59" customFormat="false" ht="19.5" hidden="false" customHeight="true" outlineLevel="0" collapsed="false">
      <c r="A59" s="26" t="n">
        <v>55</v>
      </c>
      <c r="B59" s="27" t="s">
        <v>158</v>
      </c>
      <c r="C59" s="28" t="s">
        <v>159</v>
      </c>
      <c r="D59" s="29" t="n">
        <v>55</v>
      </c>
      <c r="E59" s="31" t="n">
        <v>1</v>
      </c>
      <c r="F59" s="31" t="s">
        <v>160</v>
      </c>
      <c r="G59" s="58" t="n">
        <v>1</v>
      </c>
      <c r="H59" s="48" t="n">
        <v>2000</v>
      </c>
      <c r="I59" s="48"/>
      <c r="J59" s="48" t="n">
        <v>2000</v>
      </c>
      <c r="K59" s="54"/>
      <c r="L59" s="35" t="n">
        <v>1</v>
      </c>
      <c r="M59" s="34"/>
      <c r="N59" s="48"/>
    </row>
    <row r="60" customFormat="false" ht="19.5" hidden="false" customHeight="true" outlineLevel="0" collapsed="false">
      <c r="A60" s="26" t="n">
        <v>56</v>
      </c>
      <c r="B60" s="61" t="s">
        <v>161</v>
      </c>
      <c r="C60" s="56" t="s">
        <v>162</v>
      </c>
      <c r="D60" s="29" t="n">
        <v>56</v>
      </c>
      <c r="E60" s="38" t="n">
        <v>1</v>
      </c>
      <c r="F60" s="62" t="s">
        <v>163</v>
      </c>
      <c r="G60" s="63" t="n">
        <v>1</v>
      </c>
      <c r="H60" s="48" t="n">
        <v>2000</v>
      </c>
      <c r="I60" s="48"/>
      <c r="J60" s="48" t="n">
        <v>2000</v>
      </c>
      <c r="K60" s="34" t="n">
        <v>1</v>
      </c>
      <c r="L60" s="35"/>
      <c r="M60" s="34"/>
      <c r="N60" s="48"/>
    </row>
    <row r="61" customFormat="false" ht="19.5" hidden="false" customHeight="true" outlineLevel="0" collapsed="false">
      <c r="A61" s="26" t="n">
        <v>57</v>
      </c>
      <c r="B61" s="27" t="s">
        <v>164</v>
      </c>
      <c r="C61" s="28" t="s">
        <v>165</v>
      </c>
      <c r="D61" s="29" t="n">
        <v>57</v>
      </c>
      <c r="E61" s="31" t="n">
        <v>1</v>
      </c>
      <c r="F61" s="31" t="s">
        <v>163</v>
      </c>
      <c r="G61" s="58" t="n">
        <v>1</v>
      </c>
      <c r="H61" s="48" t="n">
        <v>2000</v>
      </c>
      <c r="I61" s="48"/>
      <c r="J61" s="48" t="n">
        <v>2000</v>
      </c>
      <c r="K61" s="34" t="n">
        <v>1</v>
      </c>
      <c r="L61" s="35"/>
      <c r="M61" s="34"/>
      <c r="N61" s="48"/>
    </row>
    <row r="62" customFormat="false" ht="19.5" hidden="false" customHeight="true" outlineLevel="0" collapsed="false">
      <c r="A62" s="26" t="n">
        <v>58</v>
      </c>
      <c r="B62" s="27" t="s">
        <v>166</v>
      </c>
      <c r="C62" s="28" t="s">
        <v>167</v>
      </c>
      <c r="D62" s="29" t="n">
        <v>58</v>
      </c>
      <c r="E62" s="38" t="n">
        <v>1</v>
      </c>
      <c r="F62" s="45" t="s">
        <v>163</v>
      </c>
      <c r="G62" s="58" t="n">
        <v>1</v>
      </c>
      <c r="H62" s="48" t="n">
        <v>2000</v>
      </c>
      <c r="I62" s="48"/>
      <c r="J62" s="48" t="n">
        <v>2000</v>
      </c>
      <c r="K62" s="34" t="n">
        <v>1</v>
      </c>
      <c r="L62" s="35"/>
      <c r="M62" s="34"/>
      <c r="N62" s="48"/>
    </row>
    <row r="63" s="82" customFormat="true" ht="19.5" hidden="false" customHeight="true" outlineLevel="0" collapsed="false">
      <c r="A63" s="26" t="n">
        <v>59</v>
      </c>
      <c r="B63" s="77" t="s">
        <v>168</v>
      </c>
      <c r="C63" s="28" t="s">
        <v>169</v>
      </c>
      <c r="D63" s="29" t="n">
        <v>59</v>
      </c>
      <c r="E63" s="31" t="n">
        <v>1</v>
      </c>
      <c r="F63" s="31" t="s">
        <v>163</v>
      </c>
      <c r="G63" s="78" t="n">
        <v>1</v>
      </c>
      <c r="H63" s="48" t="n">
        <v>2000</v>
      </c>
      <c r="I63" s="79"/>
      <c r="J63" s="48" t="n">
        <v>2000</v>
      </c>
      <c r="K63" s="80"/>
      <c r="L63" s="81"/>
      <c r="M63" s="80" t="n">
        <v>1</v>
      </c>
      <c r="N63" s="79" t="s">
        <v>170</v>
      </c>
      <c r="O63" s="1"/>
    </row>
    <row r="64" customFormat="false" ht="19.5" hidden="false" customHeight="true" outlineLevel="0" collapsed="false">
      <c r="A64" s="26" t="n">
        <v>60</v>
      </c>
      <c r="B64" s="27" t="s">
        <v>171</v>
      </c>
      <c r="C64" s="28" t="s">
        <v>172</v>
      </c>
      <c r="D64" s="29" t="n">
        <v>60</v>
      </c>
      <c r="E64" s="38" t="n">
        <v>1</v>
      </c>
      <c r="F64" s="31" t="s">
        <v>173</v>
      </c>
      <c r="G64" s="58" t="n">
        <v>1</v>
      </c>
      <c r="H64" s="48" t="n">
        <v>2000</v>
      </c>
      <c r="I64" s="48"/>
      <c r="J64" s="48" t="n">
        <v>2000</v>
      </c>
      <c r="K64" s="34" t="n">
        <v>1</v>
      </c>
      <c r="L64" s="35"/>
      <c r="M64" s="34"/>
      <c r="N64" s="48"/>
    </row>
    <row r="65" customFormat="false" ht="19.5" hidden="false" customHeight="true" outlineLevel="0" collapsed="false">
      <c r="A65" s="26" t="n">
        <v>61</v>
      </c>
      <c r="B65" s="27" t="s">
        <v>174</v>
      </c>
      <c r="C65" s="65" t="s">
        <v>175</v>
      </c>
      <c r="D65" s="29" t="n">
        <v>61</v>
      </c>
      <c r="E65" s="31" t="n">
        <v>1</v>
      </c>
      <c r="F65" s="45" t="s">
        <v>176</v>
      </c>
      <c r="G65" s="58" t="n">
        <v>1</v>
      </c>
      <c r="H65" s="48" t="n">
        <v>2000</v>
      </c>
      <c r="I65" s="48"/>
      <c r="J65" s="48" t="n">
        <v>2000</v>
      </c>
      <c r="K65" s="34"/>
      <c r="L65" s="35" t="n">
        <v>1</v>
      </c>
      <c r="M65" s="34"/>
      <c r="N65" s="48"/>
    </row>
    <row r="66" customFormat="false" ht="19.5" hidden="false" customHeight="true" outlineLevel="0" collapsed="false">
      <c r="A66" s="26" t="n">
        <v>62</v>
      </c>
      <c r="B66" s="27" t="s">
        <v>177</v>
      </c>
      <c r="C66" s="56" t="s">
        <v>178</v>
      </c>
      <c r="D66" s="29" t="n">
        <v>62</v>
      </c>
      <c r="E66" s="38" t="n">
        <v>1</v>
      </c>
      <c r="F66" s="45" t="s">
        <v>176</v>
      </c>
      <c r="G66" s="58" t="n">
        <v>1</v>
      </c>
      <c r="H66" s="48" t="n">
        <v>2000</v>
      </c>
      <c r="I66" s="48"/>
      <c r="J66" s="48" t="n">
        <v>2000</v>
      </c>
      <c r="K66" s="55"/>
      <c r="L66" s="35" t="n">
        <v>1</v>
      </c>
      <c r="M66" s="34"/>
      <c r="N66" s="48"/>
    </row>
    <row r="67" customFormat="false" ht="19.5" hidden="false" customHeight="true" outlineLevel="0" collapsed="false">
      <c r="A67" s="26" t="n">
        <v>63</v>
      </c>
      <c r="B67" s="27" t="s">
        <v>179</v>
      </c>
      <c r="C67" s="56" t="s">
        <v>180</v>
      </c>
      <c r="D67" s="29" t="n">
        <v>63</v>
      </c>
      <c r="E67" s="31" t="n">
        <v>1</v>
      </c>
      <c r="F67" s="45" t="s">
        <v>181</v>
      </c>
      <c r="G67" s="58" t="n">
        <v>1</v>
      </c>
      <c r="H67" s="48" t="n">
        <v>2000</v>
      </c>
      <c r="I67" s="48"/>
      <c r="J67" s="48" t="n">
        <v>2000</v>
      </c>
      <c r="K67" s="34"/>
      <c r="L67" s="35" t="n">
        <v>1</v>
      </c>
      <c r="M67" s="34"/>
      <c r="N67" s="48"/>
    </row>
    <row r="68" customFormat="false" ht="19.5" hidden="false" customHeight="true" outlineLevel="0" collapsed="false">
      <c r="A68" s="26" t="n">
        <v>64</v>
      </c>
      <c r="B68" s="59" t="s">
        <v>182</v>
      </c>
      <c r="C68" s="37" t="s">
        <v>183</v>
      </c>
      <c r="D68" s="29" t="n">
        <v>64</v>
      </c>
      <c r="E68" s="38" t="n">
        <v>1</v>
      </c>
      <c r="F68" s="83" t="s">
        <v>176</v>
      </c>
      <c r="G68" s="40" t="n">
        <v>1</v>
      </c>
      <c r="H68" s="48" t="n">
        <v>2000</v>
      </c>
      <c r="I68" s="48"/>
      <c r="J68" s="48" t="n">
        <v>2000</v>
      </c>
      <c r="K68" s="41" t="n">
        <v>1</v>
      </c>
      <c r="L68" s="42"/>
      <c r="M68" s="41"/>
      <c r="N68" s="43"/>
    </row>
    <row r="69" customFormat="false" ht="19.5" hidden="false" customHeight="true" outlineLevel="0" collapsed="false">
      <c r="A69" s="26" t="n">
        <v>65</v>
      </c>
      <c r="B69" s="27" t="s">
        <v>184</v>
      </c>
      <c r="C69" s="56" t="s">
        <v>185</v>
      </c>
      <c r="D69" s="29" t="n">
        <v>65</v>
      </c>
      <c r="E69" s="31" t="n">
        <v>1</v>
      </c>
      <c r="F69" s="31" t="s">
        <v>186</v>
      </c>
      <c r="G69" s="58" t="n">
        <v>1</v>
      </c>
      <c r="H69" s="48" t="n">
        <v>2000</v>
      </c>
      <c r="I69" s="48"/>
      <c r="J69" s="48" t="n">
        <v>2000</v>
      </c>
      <c r="K69" s="34" t="n">
        <v>1</v>
      </c>
      <c r="L69" s="35"/>
      <c r="M69" s="34"/>
      <c r="N69" s="48"/>
    </row>
    <row r="70" customFormat="false" ht="19.5" hidden="false" customHeight="true" outlineLevel="0" collapsed="false">
      <c r="A70" s="26" t="n">
        <v>66</v>
      </c>
      <c r="B70" s="67" t="s">
        <v>187</v>
      </c>
      <c r="C70" s="56" t="s">
        <v>188</v>
      </c>
      <c r="D70" s="29" t="n">
        <v>66</v>
      </c>
      <c r="E70" s="38" t="n">
        <v>1</v>
      </c>
      <c r="F70" s="31" t="s">
        <v>189</v>
      </c>
      <c r="G70" s="58" t="n">
        <v>1</v>
      </c>
      <c r="H70" s="48" t="n">
        <v>2000</v>
      </c>
      <c r="I70" s="48"/>
      <c r="J70" s="48" t="n">
        <v>2000</v>
      </c>
      <c r="K70" s="34" t="n">
        <v>1</v>
      </c>
      <c r="L70" s="35"/>
      <c r="M70" s="34"/>
      <c r="N70" s="48"/>
    </row>
    <row r="71" s="74" customFormat="true" ht="19.5" hidden="false" customHeight="true" outlineLevel="0" collapsed="false">
      <c r="A71" s="26" t="n">
        <v>67</v>
      </c>
      <c r="B71" s="27" t="s">
        <v>190</v>
      </c>
      <c r="C71" s="65" t="s">
        <v>191</v>
      </c>
      <c r="D71" s="29" t="n">
        <v>67</v>
      </c>
      <c r="E71" s="31" t="n">
        <v>1</v>
      </c>
      <c r="F71" s="45" t="s">
        <v>189</v>
      </c>
      <c r="G71" s="58" t="n">
        <v>1</v>
      </c>
      <c r="H71" s="48" t="n">
        <v>2000</v>
      </c>
      <c r="I71" s="48"/>
      <c r="J71" s="48" t="n">
        <v>2000</v>
      </c>
      <c r="K71" s="55" t="n">
        <v>1</v>
      </c>
      <c r="L71" s="35"/>
      <c r="M71" s="76"/>
      <c r="N71" s="73"/>
      <c r="O71" s="1"/>
    </row>
    <row r="72" customFormat="false" ht="19.5" hidden="false" customHeight="true" outlineLevel="0" collapsed="false">
      <c r="A72" s="26" t="n">
        <v>68</v>
      </c>
      <c r="B72" s="36" t="s">
        <v>192</v>
      </c>
      <c r="C72" s="37" t="s">
        <v>193</v>
      </c>
      <c r="D72" s="29" t="n">
        <v>68</v>
      </c>
      <c r="E72" s="38" t="n">
        <v>1</v>
      </c>
      <c r="F72" s="39" t="s">
        <v>189</v>
      </c>
      <c r="G72" s="40" t="n">
        <v>1</v>
      </c>
      <c r="H72" s="48" t="n">
        <v>2000</v>
      </c>
      <c r="I72" s="48"/>
      <c r="J72" s="48" t="n">
        <v>2000</v>
      </c>
      <c r="K72" s="41" t="n">
        <v>1</v>
      </c>
      <c r="L72" s="42"/>
      <c r="M72" s="41"/>
      <c r="N72" s="43"/>
    </row>
    <row r="73" customFormat="false" ht="19.5" hidden="false" customHeight="true" outlineLevel="0" collapsed="false">
      <c r="A73" s="26" t="n">
        <v>69</v>
      </c>
      <c r="B73" s="27" t="s">
        <v>194</v>
      </c>
      <c r="C73" s="44" t="s">
        <v>195</v>
      </c>
      <c r="D73" s="29" t="n">
        <v>69</v>
      </c>
      <c r="E73" s="31" t="n">
        <v>1</v>
      </c>
      <c r="F73" s="45" t="s">
        <v>196</v>
      </c>
      <c r="G73" s="58" t="n">
        <v>1</v>
      </c>
      <c r="H73" s="48" t="n">
        <v>2000</v>
      </c>
      <c r="I73" s="48"/>
      <c r="J73" s="48" t="n">
        <v>2000</v>
      </c>
      <c r="K73" s="55"/>
      <c r="L73" s="35" t="n">
        <v>1</v>
      </c>
      <c r="M73" s="34"/>
      <c r="N73" s="48"/>
    </row>
    <row r="74" customFormat="false" ht="19.5" hidden="false" customHeight="true" outlineLevel="0" collapsed="false">
      <c r="A74" s="26" t="n">
        <v>70</v>
      </c>
      <c r="B74" s="84" t="s">
        <v>197</v>
      </c>
      <c r="C74" s="37" t="s">
        <v>198</v>
      </c>
      <c r="D74" s="29" t="n">
        <v>70</v>
      </c>
      <c r="E74" s="38" t="n">
        <v>1</v>
      </c>
      <c r="F74" s="83" t="s">
        <v>199</v>
      </c>
      <c r="G74" s="83" t="n">
        <v>1</v>
      </c>
      <c r="H74" s="48" t="n">
        <v>2000</v>
      </c>
      <c r="I74" s="48"/>
      <c r="J74" s="48" t="n">
        <v>2000</v>
      </c>
      <c r="K74" s="41" t="n">
        <v>1</v>
      </c>
      <c r="L74" s="42"/>
      <c r="M74" s="41"/>
      <c r="N74" s="43"/>
    </row>
    <row r="75" customFormat="false" ht="19.5" hidden="false" customHeight="true" outlineLevel="0" collapsed="false">
      <c r="A75" s="26" t="n">
        <v>71</v>
      </c>
      <c r="B75" s="27" t="s">
        <v>200</v>
      </c>
      <c r="C75" s="28" t="s">
        <v>201</v>
      </c>
      <c r="D75" s="29" t="n">
        <v>71</v>
      </c>
      <c r="E75" s="31" t="n">
        <v>1</v>
      </c>
      <c r="F75" s="31" t="s">
        <v>202</v>
      </c>
      <c r="G75" s="85" t="n">
        <v>1</v>
      </c>
      <c r="H75" s="48" t="n">
        <v>2000</v>
      </c>
      <c r="I75" s="48"/>
      <c r="J75" s="48" t="n">
        <v>2000</v>
      </c>
      <c r="K75" s="34" t="n">
        <v>1</v>
      </c>
      <c r="L75" s="35"/>
      <c r="M75" s="34"/>
      <c r="N75" s="68"/>
    </row>
    <row r="76" customFormat="false" ht="19.5" hidden="false" customHeight="true" outlineLevel="0" collapsed="false">
      <c r="A76" s="26" t="n">
        <v>72</v>
      </c>
      <c r="B76" s="27" t="s">
        <v>203</v>
      </c>
      <c r="C76" s="28" t="s">
        <v>204</v>
      </c>
      <c r="D76" s="29" t="n">
        <v>72</v>
      </c>
      <c r="E76" s="38" t="n">
        <v>1</v>
      </c>
      <c r="F76" s="31" t="s">
        <v>202</v>
      </c>
      <c r="G76" s="58" t="n">
        <v>1</v>
      </c>
      <c r="H76" s="48" t="n">
        <v>2000</v>
      </c>
      <c r="I76" s="48"/>
      <c r="J76" s="48" t="n">
        <v>2000</v>
      </c>
      <c r="K76" s="34" t="n">
        <v>1</v>
      </c>
      <c r="L76" s="35"/>
      <c r="M76" s="34"/>
      <c r="N76" s="48"/>
    </row>
    <row r="77" customFormat="false" ht="19.5" hidden="false" customHeight="true" outlineLevel="0" collapsed="false">
      <c r="A77" s="26" t="n">
        <v>73</v>
      </c>
      <c r="B77" s="67" t="s">
        <v>205</v>
      </c>
      <c r="C77" s="28" t="s">
        <v>206</v>
      </c>
      <c r="D77" s="29" t="n">
        <v>73</v>
      </c>
      <c r="E77" s="31" t="n">
        <v>1</v>
      </c>
      <c r="F77" s="31" t="s">
        <v>202</v>
      </c>
      <c r="G77" s="58" t="n">
        <v>1</v>
      </c>
      <c r="H77" s="48" t="n">
        <v>2000</v>
      </c>
      <c r="I77" s="48"/>
      <c r="J77" s="48" t="n">
        <v>2000</v>
      </c>
      <c r="K77" s="34"/>
      <c r="L77" s="35" t="n">
        <v>1</v>
      </c>
      <c r="M77" s="34"/>
      <c r="N77" s="48"/>
    </row>
    <row r="78" customFormat="false" ht="19.5" hidden="false" customHeight="true" outlineLevel="0" collapsed="false">
      <c r="A78" s="26" t="n">
        <v>74</v>
      </c>
      <c r="B78" s="27" t="s">
        <v>207</v>
      </c>
      <c r="C78" s="56" t="s">
        <v>208</v>
      </c>
      <c r="D78" s="29" t="n">
        <v>74</v>
      </c>
      <c r="E78" s="38" t="n">
        <v>1</v>
      </c>
      <c r="F78" s="31" t="s">
        <v>202</v>
      </c>
      <c r="G78" s="58" t="n">
        <v>1</v>
      </c>
      <c r="H78" s="48" t="n">
        <v>2000</v>
      </c>
      <c r="I78" s="48"/>
      <c r="J78" s="48" t="n">
        <v>2000</v>
      </c>
      <c r="K78" s="34"/>
      <c r="L78" s="35"/>
      <c r="M78" s="34" t="n">
        <v>1</v>
      </c>
      <c r="N78" s="48"/>
    </row>
    <row r="79" customFormat="false" ht="19.5" hidden="false" customHeight="true" outlineLevel="0" collapsed="false">
      <c r="A79" s="26" t="n">
        <v>75</v>
      </c>
      <c r="B79" s="27" t="s">
        <v>209</v>
      </c>
      <c r="C79" s="28" t="s">
        <v>210</v>
      </c>
      <c r="D79" s="29" t="n">
        <v>75</v>
      </c>
      <c r="E79" s="31" t="n">
        <v>1</v>
      </c>
      <c r="F79" s="31" t="s">
        <v>202</v>
      </c>
      <c r="G79" s="58" t="n">
        <v>1</v>
      </c>
      <c r="H79" s="48" t="n">
        <v>2000</v>
      </c>
      <c r="I79" s="48"/>
      <c r="J79" s="48" t="n">
        <v>2000</v>
      </c>
      <c r="K79" s="34" t="n">
        <v>1</v>
      </c>
      <c r="L79" s="35"/>
      <c r="M79" s="34"/>
      <c r="N79" s="48"/>
    </row>
    <row r="80" customFormat="false" ht="19.5" hidden="false" customHeight="true" outlineLevel="0" collapsed="false">
      <c r="A80" s="26" t="n">
        <v>76</v>
      </c>
      <c r="B80" s="84" t="s">
        <v>211</v>
      </c>
      <c r="C80" s="86" t="s">
        <v>212</v>
      </c>
      <c r="D80" s="29" t="n">
        <v>76</v>
      </c>
      <c r="E80" s="38" t="n">
        <v>1</v>
      </c>
      <c r="F80" s="83" t="s">
        <v>202</v>
      </c>
      <c r="G80" s="83" t="n">
        <v>1</v>
      </c>
      <c r="H80" s="48" t="n">
        <v>2000</v>
      </c>
      <c r="I80" s="48"/>
      <c r="J80" s="48" t="n">
        <v>2000</v>
      </c>
      <c r="K80" s="41" t="n">
        <v>1</v>
      </c>
      <c r="L80" s="42"/>
      <c r="M80" s="41"/>
      <c r="N80" s="43"/>
    </row>
    <row r="81" customFormat="false" ht="19.5" hidden="false" customHeight="true" outlineLevel="0" collapsed="false">
      <c r="A81" s="26" t="n">
        <v>77</v>
      </c>
      <c r="B81" s="87" t="s">
        <v>213</v>
      </c>
      <c r="C81" s="50" t="s">
        <v>214</v>
      </c>
      <c r="D81" s="29" t="n">
        <v>77</v>
      </c>
      <c r="E81" s="31" t="n">
        <v>1</v>
      </c>
      <c r="F81" s="51" t="s">
        <v>215</v>
      </c>
      <c r="G81" s="63" t="n">
        <v>1</v>
      </c>
      <c r="H81" s="48" t="n">
        <v>2000</v>
      </c>
      <c r="I81" s="48"/>
      <c r="J81" s="48" t="n">
        <v>2000</v>
      </c>
      <c r="K81" s="34" t="n">
        <v>1</v>
      </c>
      <c r="L81" s="35"/>
      <c r="M81" s="34"/>
      <c r="N81" s="48"/>
    </row>
    <row r="82" customFormat="false" ht="19.5" hidden="false" customHeight="true" outlineLevel="0" collapsed="false">
      <c r="A82" s="26" t="n">
        <v>78</v>
      </c>
      <c r="B82" s="87" t="s">
        <v>216</v>
      </c>
      <c r="C82" s="50" t="s">
        <v>217</v>
      </c>
      <c r="D82" s="29" t="n">
        <v>78</v>
      </c>
      <c r="E82" s="38" t="n">
        <v>1</v>
      </c>
      <c r="F82" s="51" t="s">
        <v>215</v>
      </c>
      <c r="G82" s="63" t="n">
        <v>1</v>
      </c>
      <c r="H82" s="48" t="n">
        <v>2000</v>
      </c>
      <c r="I82" s="48"/>
      <c r="J82" s="48" t="n">
        <v>2000</v>
      </c>
      <c r="K82" s="34" t="n">
        <v>1</v>
      </c>
      <c r="L82" s="35"/>
      <c r="M82" s="34"/>
      <c r="N82" s="48"/>
    </row>
    <row r="83" customFormat="false" ht="19.5" hidden="false" customHeight="true" outlineLevel="0" collapsed="false">
      <c r="A83" s="26" t="n">
        <v>79</v>
      </c>
      <c r="B83" s="87" t="s">
        <v>218</v>
      </c>
      <c r="C83" s="50" t="s">
        <v>219</v>
      </c>
      <c r="D83" s="29" t="n">
        <v>79</v>
      </c>
      <c r="E83" s="31" t="n">
        <v>1</v>
      </c>
      <c r="F83" s="51" t="s">
        <v>215</v>
      </c>
      <c r="G83" s="63" t="n">
        <v>1</v>
      </c>
      <c r="H83" s="48" t="n">
        <v>2000</v>
      </c>
      <c r="I83" s="48"/>
      <c r="J83" s="48" t="n">
        <v>2000</v>
      </c>
      <c r="K83" s="34" t="n">
        <v>1</v>
      </c>
      <c r="L83" s="35"/>
      <c r="M83" s="34"/>
      <c r="N83" s="48"/>
    </row>
    <row r="84" customFormat="false" ht="19.5" hidden="false" customHeight="true" outlineLevel="0" collapsed="false">
      <c r="A84" s="26" t="n">
        <v>80</v>
      </c>
      <c r="B84" s="88" t="s">
        <v>220</v>
      </c>
      <c r="C84" s="28" t="s">
        <v>221</v>
      </c>
      <c r="D84" s="29" t="n">
        <v>80</v>
      </c>
      <c r="E84" s="38" t="n">
        <v>1</v>
      </c>
      <c r="F84" s="31" t="s">
        <v>222</v>
      </c>
      <c r="G84" s="85" t="n">
        <v>1</v>
      </c>
      <c r="H84" s="48" t="n">
        <v>2000</v>
      </c>
      <c r="I84" s="48"/>
      <c r="J84" s="48" t="n">
        <v>2000</v>
      </c>
      <c r="K84" s="34" t="n">
        <v>1</v>
      </c>
      <c r="L84" s="35"/>
      <c r="M84" s="34"/>
      <c r="N84" s="68"/>
    </row>
    <row r="85" customFormat="false" ht="19.5" hidden="false" customHeight="true" outlineLevel="0" collapsed="false">
      <c r="A85" s="26" t="n">
        <v>81</v>
      </c>
      <c r="B85" s="88" t="s">
        <v>223</v>
      </c>
      <c r="C85" s="28" t="s">
        <v>224</v>
      </c>
      <c r="D85" s="29" t="n">
        <v>81</v>
      </c>
      <c r="E85" s="31" t="n">
        <v>1</v>
      </c>
      <c r="F85" s="31" t="s">
        <v>222</v>
      </c>
      <c r="G85" s="85" t="n">
        <v>1</v>
      </c>
      <c r="H85" s="48" t="n">
        <v>2000</v>
      </c>
      <c r="I85" s="48"/>
      <c r="J85" s="48" t="n">
        <v>2000</v>
      </c>
      <c r="K85" s="34"/>
      <c r="L85" s="35" t="n">
        <v>1</v>
      </c>
      <c r="M85" s="34"/>
      <c r="N85" s="68"/>
    </row>
    <row r="86" customFormat="false" ht="19.5" hidden="false" customHeight="true" outlineLevel="0" collapsed="false">
      <c r="A86" s="26" t="n">
        <v>82</v>
      </c>
      <c r="B86" s="27" t="s">
        <v>225</v>
      </c>
      <c r="C86" s="28" t="s">
        <v>226</v>
      </c>
      <c r="D86" s="29" t="n">
        <v>82</v>
      </c>
      <c r="E86" s="38" t="n">
        <v>1</v>
      </c>
      <c r="F86" s="31" t="s">
        <v>222</v>
      </c>
      <c r="G86" s="85" t="n">
        <v>1</v>
      </c>
      <c r="H86" s="48" t="n">
        <v>2000</v>
      </c>
      <c r="I86" s="48"/>
      <c r="J86" s="48" t="n">
        <v>2000</v>
      </c>
      <c r="K86" s="34" t="n">
        <v>1</v>
      </c>
      <c r="L86" s="35"/>
      <c r="M86" s="34"/>
      <c r="N86" s="68"/>
    </row>
    <row r="87" customFormat="false" ht="19.5" hidden="false" customHeight="true" outlineLevel="0" collapsed="false">
      <c r="A87" s="26" t="n">
        <v>83</v>
      </c>
      <c r="B87" s="27" t="s">
        <v>227</v>
      </c>
      <c r="C87" s="28" t="s">
        <v>228</v>
      </c>
      <c r="D87" s="29" t="n">
        <v>83</v>
      </c>
      <c r="E87" s="31" t="n">
        <v>1</v>
      </c>
      <c r="F87" s="31" t="s">
        <v>229</v>
      </c>
      <c r="G87" s="58" t="n">
        <v>1</v>
      </c>
      <c r="H87" s="48" t="n">
        <v>2000</v>
      </c>
      <c r="I87" s="48"/>
      <c r="J87" s="48" t="n">
        <v>2000</v>
      </c>
      <c r="K87" s="34"/>
      <c r="L87" s="35" t="n">
        <v>1</v>
      </c>
      <c r="M87" s="34"/>
      <c r="N87" s="48"/>
    </row>
    <row r="88" customFormat="false" ht="19.5" hidden="false" customHeight="true" outlineLevel="0" collapsed="false">
      <c r="A88" s="26" t="n">
        <v>84</v>
      </c>
      <c r="B88" s="27" t="s">
        <v>230</v>
      </c>
      <c r="C88" s="28" t="s">
        <v>231</v>
      </c>
      <c r="D88" s="29" t="n">
        <v>84</v>
      </c>
      <c r="E88" s="38" t="n">
        <v>1</v>
      </c>
      <c r="F88" s="31" t="s">
        <v>232</v>
      </c>
      <c r="G88" s="58" t="n">
        <v>1</v>
      </c>
      <c r="H88" s="48" t="n">
        <v>2000</v>
      </c>
      <c r="I88" s="48"/>
      <c r="J88" s="48" t="n">
        <v>2000</v>
      </c>
      <c r="K88" s="34"/>
      <c r="L88" s="35" t="n">
        <v>1</v>
      </c>
      <c r="M88" s="34"/>
      <c r="N88" s="48"/>
    </row>
    <row r="89" customFormat="false" ht="19.5" hidden="false" customHeight="true" outlineLevel="0" collapsed="false">
      <c r="A89" s="26" t="n">
        <v>85</v>
      </c>
      <c r="B89" s="27" t="s">
        <v>233</v>
      </c>
      <c r="C89" s="44" t="s">
        <v>234</v>
      </c>
      <c r="D89" s="29" t="n">
        <v>85</v>
      </c>
      <c r="E89" s="31" t="n">
        <v>1</v>
      </c>
      <c r="F89" s="31" t="s">
        <v>235</v>
      </c>
      <c r="G89" s="58" t="n">
        <v>1</v>
      </c>
      <c r="H89" s="48" t="n">
        <v>2000</v>
      </c>
      <c r="I89" s="48"/>
      <c r="J89" s="48" t="n">
        <v>2000</v>
      </c>
      <c r="K89" s="34" t="n">
        <v>1</v>
      </c>
      <c r="L89" s="35"/>
      <c r="M89" s="34"/>
      <c r="N89" s="48"/>
    </row>
    <row r="90" customFormat="false" ht="19.5" hidden="false" customHeight="true" outlineLevel="0" collapsed="false">
      <c r="A90" s="26" t="n">
        <v>86</v>
      </c>
      <c r="B90" s="67" t="s">
        <v>236</v>
      </c>
      <c r="C90" s="28" t="s">
        <v>237</v>
      </c>
      <c r="D90" s="29" t="n">
        <v>86</v>
      </c>
      <c r="E90" s="38" t="n">
        <v>1</v>
      </c>
      <c r="F90" s="31" t="s">
        <v>235</v>
      </c>
      <c r="G90" s="58" t="n">
        <v>1</v>
      </c>
      <c r="H90" s="48" t="n">
        <v>2000</v>
      </c>
      <c r="I90" s="48"/>
      <c r="J90" s="48" t="n">
        <v>2000</v>
      </c>
      <c r="K90" s="34" t="n">
        <v>1</v>
      </c>
      <c r="L90" s="35"/>
      <c r="M90" s="34"/>
      <c r="N90" s="48"/>
    </row>
    <row r="91" customFormat="false" ht="19.5" hidden="false" customHeight="true" outlineLevel="0" collapsed="false">
      <c r="A91" s="26" t="n">
        <v>87</v>
      </c>
      <c r="B91" s="36" t="s">
        <v>238</v>
      </c>
      <c r="C91" s="89" t="s">
        <v>239</v>
      </c>
      <c r="D91" s="29" t="n">
        <v>87</v>
      </c>
      <c r="E91" s="31" t="n">
        <v>1</v>
      </c>
      <c r="F91" s="83" t="s">
        <v>240</v>
      </c>
      <c r="G91" s="40" t="n">
        <v>1</v>
      </c>
      <c r="H91" s="48" t="n">
        <v>2000</v>
      </c>
      <c r="I91" s="48"/>
      <c r="J91" s="48" t="n">
        <v>2000</v>
      </c>
      <c r="K91" s="41" t="n">
        <v>1</v>
      </c>
      <c r="L91" s="42"/>
      <c r="M91" s="41"/>
      <c r="N91" s="43"/>
    </row>
    <row r="92" customFormat="false" ht="19.5" hidden="false" customHeight="true" outlineLevel="0" collapsed="false">
      <c r="A92" s="26" t="n">
        <v>88</v>
      </c>
      <c r="B92" s="59" t="s">
        <v>241</v>
      </c>
      <c r="C92" s="37" t="s">
        <v>242</v>
      </c>
      <c r="D92" s="29" t="n">
        <v>88</v>
      </c>
      <c r="E92" s="38" t="n">
        <v>1</v>
      </c>
      <c r="F92" s="83" t="s">
        <v>240</v>
      </c>
      <c r="G92" s="40" t="n">
        <v>1</v>
      </c>
      <c r="H92" s="48" t="n">
        <v>2000</v>
      </c>
      <c r="I92" s="48"/>
      <c r="J92" s="48" t="n">
        <v>2000</v>
      </c>
      <c r="K92" s="41" t="n">
        <v>1</v>
      </c>
      <c r="L92" s="42"/>
      <c r="M92" s="41"/>
      <c r="N92" s="43"/>
    </row>
    <row r="93" customFormat="false" ht="19.5" hidden="false" customHeight="true" outlineLevel="0" collapsed="false">
      <c r="A93" s="26" t="n">
        <v>89</v>
      </c>
      <c r="B93" s="59" t="s">
        <v>243</v>
      </c>
      <c r="C93" s="37" t="s">
        <v>244</v>
      </c>
      <c r="D93" s="29" t="n">
        <v>89</v>
      </c>
      <c r="E93" s="31" t="n">
        <v>1</v>
      </c>
      <c r="F93" s="39" t="s">
        <v>240</v>
      </c>
      <c r="G93" s="60" t="n">
        <v>1</v>
      </c>
      <c r="H93" s="48" t="n">
        <v>2000</v>
      </c>
      <c r="I93" s="48"/>
      <c r="J93" s="48" t="n">
        <v>2000</v>
      </c>
      <c r="K93" s="41"/>
      <c r="L93" s="42" t="n">
        <v>1</v>
      </c>
      <c r="M93" s="41"/>
      <c r="N93" s="43"/>
    </row>
    <row r="94" s="91" customFormat="true" ht="19.5" hidden="false" customHeight="true" outlineLevel="0" collapsed="false">
      <c r="A94" s="26" t="n">
        <v>90</v>
      </c>
      <c r="B94" s="90" t="s">
        <v>245</v>
      </c>
      <c r="C94" s="28" t="s">
        <v>246</v>
      </c>
      <c r="D94" s="29" t="n">
        <v>90</v>
      </c>
      <c r="E94" s="38" t="n">
        <v>1</v>
      </c>
      <c r="F94" s="31" t="s">
        <v>247</v>
      </c>
      <c r="G94" s="78" t="n">
        <v>1</v>
      </c>
      <c r="H94" s="48" t="n">
        <v>2000</v>
      </c>
      <c r="I94" s="79"/>
      <c r="J94" s="48" t="n">
        <v>2000</v>
      </c>
      <c r="K94" s="80"/>
      <c r="L94" s="81"/>
      <c r="M94" s="80" t="n">
        <v>1</v>
      </c>
      <c r="N94" s="79" t="s">
        <v>170</v>
      </c>
      <c r="O94" s="1"/>
    </row>
    <row r="95" customFormat="false" ht="19.5" hidden="false" customHeight="true" outlineLevel="0" collapsed="false">
      <c r="A95" s="26" t="n">
        <v>91</v>
      </c>
      <c r="B95" s="27" t="s">
        <v>248</v>
      </c>
      <c r="C95" s="28" t="s">
        <v>249</v>
      </c>
      <c r="D95" s="29" t="n">
        <v>91</v>
      </c>
      <c r="E95" s="31" t="n">
        <v>1</v>
      </c>
      <c r="F95" s="31" t="s">
        <v>250</v>
      </c>
      <c r="G95" s="58" t="n">
        <v>1</v>
      </c>
      <c r="H95" s="48" t="n">
        <v>2000</v>
      </c>
      <c r="I95" s="48"/>
      <c r="J95" s="48" t="n">
        <v>2000</v>
      </c>
      <c r="K95" s="34" t="n">
        <v>1</v>
      </c>
      <c r="L95" s="35"/>
      <c r="M95" s="34"/>
      <c r="N95" s="68"/>
    </row>
    <row r="96" customFormat="false" ht="19.5" hidden="false" customHeight="true" outlineLevel="0" collapsed="false">
      <c r="A96" s="26" t="n">
        <v>92</v>
      </c>
      <c r="B96" s="27" t="s">
        <v>251</v>
      </c>
      <c r="C96" s="28" t="s">
        <v>252</v>
      </c>
      <c r="D96" s="29" t="n">
        <v>92</v>
      </c>
      <c r="E96" s="38" t="n">
        <v>1</v>
      </c>
      <c r="F96" s="31" t="s">
        <v>250</v>
      </c>
      <c r="G96" s="58" t="n">
        <v>1</v>
      </c>
      <c r="H96" s="48" t="n">
        <v>2000</v>
      </c>
      <c r="I96" s="48"/>
      <c r="J96" s="48" t="n">
        <v>2000</v>
      </c>
      <c r="K96" s="54"/>
      <c r="L96" s="35" t="n">
        <v>1</v>
      </c>
      <c r="M96" s="34"/>
      <c r="N96" s="68"/>
    </row>
    <row r="97" customFormat="false" ht="19.5" hidden="false" customHeight="true" outlineLevel="0" collapsed="false">
      <c r="A97" s="26" t="n">
        <v>93</v>
      </c>
      <c r="B97" s="27" t="s">
        <v>253</v>
      </c>
      <c r="C97" s="28" t="s">
        <v>254</v>
      </c>
      <c r="D97" s="29" t="n">
        <v>93</v>
      </c>
      <c r="E97" s="31" t="n">
        <v>1</v>
      </c>
      <c r="F97" s="31" t="s">
        <v>255</v>
      </c>
      <c r="G97" s="58" t="n">
        <v>1</v>
      </c>
      <c r="H97" s="48" t="n">
        <v>2000</v>
      </c>
      <c r="I97" s="48"/>
      <c r="J97" s="48" t="n">
        <v>2000</v>
      </c>
      <c r="K97" s="34"/>
      <c r="L97" s="35" t="n">
        <v>1</v>
      </c>
      <c r="M97" s="34"/>
      <c r="N97" s="68"/>
    </row>
    <row r="98" customFormat="false" ht="19.5" hidden="false" customHeight="true" outlineLevel="0" collapsed="false">
      <c r="A98" s="26" t="n">
        <v>94</v>
      </c>
      <c r="B98" s="27" t="s">
        <v>256</v>
      </c>
      <c r="C98" s="56" t="s">
        <v>257</v>
      </c>
      <c r="D98" s="29" t="n">
        <v>94</v>
      </c>
      <c r="E98" s="38" t="n">
        <v>1</v>
      </c>
      <c r="F98" s="31" t="s">
        <v>258</v>
      </c>
      <c r="G98" s="58" t="n">
        <v>1</v>
      </c>
      <c r="H98" s="48" t="n">
        <v>2000</v>
      </c>
      <c r="I98" s="48"/>
      <c r="J98" s="48" t="n">
        <v>2000</v>
      </c>
      <c r="K98" s="34" t="n">
        <v>1</v>
      </c>
      <c r="L98" s="35"/>
      <c r="M98" s="34"/>
      <c r="N98" s="48"/>
    </row>
    <row r="99" customFormat="false" ht="19.5" hidden="false" customHeight="true" outlineLevel="0" collapsed="false">
      <c r="A99" s="26" t="n">
        <v>95</v>
      </c>
      <c r="B99" s="27" t="s">
        <v>259</v>
      </c>
      <c r="C99" s="28" t="s">
        <v>260</v>
      </c>
      <c r="D99" s="29" t="n">
        <v>95</v>
      </c>
      <c r="E99" s="31" t="n">
        <v>1</v>
      </c>
      <c r="F99" s="31" t="s">
        <v>261</v>
      </c>
      <c r="G99" s="58" t="n">
        <v>1</v>
      </c>
      <c r="H99" s="48" t="n">
        <v>2000</v>
      </c>
      <c r="I99" s="48"/>
      <c r="J99" s="48" t="n">
        <v>2000</v>
      </c>
      <c r="K99" s="34" t="n">
        <v>1</v>
      </c>
      <c r="L99" s="35"/>
      <c r="M99" s="34"/>
      <c r="N99" s="48"/>
    </row>
    <row r="100" customFormat="false" ht="19.5" hidden="false" customHeight="true" outlineLevel="0" collapsed="false">
      <c r="A100" s="26" t="n">
        <v>96</v>
      </c>
      <c r="B100" s="27" t="s">
        <v>262</v>
      </c>
      <c r="C100" s="28" t="s">
        <v>263</v>
      </c>
      <c r="D100" s="29" t="n">
        <v>96</v>
      </c>
      <c r="E100" s="38" t="n">
        <v>1</v>
      </c>
      <c r="F100" s="31" t="s">
        <v>261</v>
      </c>
      <c r="G100" s="58" t="n">
        <v>1</v>
      </c>
      <c r="H100" s="48" t="n">
        <v>2000</v>
      </c>
      <c r="I100" s="48"/>
      <c r="J100" s="48" t="n">
        <v>2000</v>
      </c>
      <c r="K100" s="92" t="n">
        <v>1</v>
      </c>
      <c r="L100" s="35"/>
      <c r="M100" s="34"/>
      <c r="N100" s="48"/>
    </row>
    <row r="101" customFormat="false" ht="19.5" hidden="false" customHeight="true" outlineLevel="0" collapsed="false">
      <c r="A101" s="26" t="n">
        <v>97</v>
      </c>
      <c r="B101" s="36" t="s">
        <v>264</v>
      </c>
      <c r="C101" s="37" t="s">
        <v>265</v>
      </c>
      <c r="D101" s="29" t="n">
        <v>97</v>
      </c>
      <c r="E101" s="31" t="n">
        <v>1</v>
      </c>
      <c r="F101" s="39" t="s">
        <v>258</v>
      </c>
      <c r="G101" s="40" t="n">
        <v>1</v>
      </c>
      <c r="H101" s="48" t="n">
        <v>2000</v>
      </c>
      <c r="I101" s="48"/>
      <c r="J101" s="48" t="n">
        <v>2000</v>
      </c>
      <c r="K101" s="41" t="n">
        <v>1</v>
      </c>
      <c r="L101" s="42"/>
      <c r="M101" s="41"/>
      <c r="N101" s="43"/>
    </row>
    <row r="102" customFormat="false" ht="19.5" hidden="false" customHeight="true" outlineLevel="0" collapsed="false">
      <c r="A102" s="26" t="n">
        <v>98</v>
      </c>
      <c r="B102" s="27" t="s">
        <v>266</v>
      </c>
      <c r="C102" s="28" t="s">
        <v>267</v>
      </c>
      <c r="D102" s="29" t="n">
        <v>98</v>
      </c>
      <c r="E102" s="38" t="n">
        <v>1</v>
      </c>
      <c r="F102" s="31" t="s">
        <v>268</v>
      </c>
      <c r="G102" s="58" t="n">
        <v>1</v>
      </c>
      <c r="H102" s="48" t="n">
        <v>2000</v>
      </c>
      <c r="I102" s="48"/>
      <c r="J102" s="48" t="n">
        <v>2000</v>
      </c>
      <c r="K102" s="54" t="n">
        <v>1</v>
      </c>
      <c r="L102" s="35"/>
      <c r="M102" s="34"/>
      <c r="N102" s="48"/>
    </row>
    <row r="103" customFormat="false" ht="19.5" hidden="false" customHeight="true" outlineLevel="0" collapsed="false">
      <c r="A103" s="26" t="n">
        <v>99</v>
      </c>
      <c r="B103" s="27" t="s">
        <v>269</v>
      </c>
      <c r="C103" s="44" t="s">
        <v>270</v>
      </c>
      <c r="D103" s="29" t="n">
        <v>99</v>
      </c>
      <c r="E103" s="31" t="n">
        <v>1</v>
      </c>
      <c r="F103" s="45" t="s">
        <v>271</v>
      </c>
      <c r="G103" s="58" t="n">
        <v>1</v>
      </c>
      <c r="H103" s="48" t="n">
        <v>2000</v>
      </c>
      <c r="I103" s="48"/>
      <c r="J103" s="48" t="n">
        <v>2000</v>
      </c>
      <c r="K103" s="34" t="n">
        <v>1</v>
      </c>
      <c r="L103" s="35"/>
      <c r="M103" s="34"/>
      <c r="N103" s="48"/>
    </row>
    <row r="104" customFormat="false" ht="19.5" hidden="false" customHeight="true" outlineLevel="0" collapsed="false">
      <c r="A104" s="26" t="n">
        <v>100</v>
      </c>
      <c r="B104" s="27" t="s">
        <v>272</v>
      </c>
      <c r="C104" s="44" t="s">
        <v>273</v>
      </c>
      <c r="D104" s="29" t="n">
        <v>100</v>
      </c>
      <c r="E104" s="38" t="n">
        <v>1</v>
      </c>
      <c r="F104" s="45" t="s">
        <v>271</v>
      </c>
      <c r="G104" s="58" t="n">
        <v>1</v>
      </c>
      <c r="H104" s="48" t="n">
        <v>2000</v>
      </c>
      <c r="I104" s="48"/>
      <c r="J104" s="48" t="n">
        <v>2000</v>
      </c>
      <c r="K104" s="34"/>
      <c r="L104" s="35"/>
      <c r="M104" s="34" t="n">
        <v>1</v>
      </c>
      <c r="N104" s="48"/>
    </row>
    <row r="105" customFormat="false" ht="19.5" hidden="false" customHeight="true" outlineLevel="0" collapsed="false">
      <c r="A105" s="26" t="n">
        <v>101</v>
      </c>
      <c r="B105" s="27" t="s">
        <v>274</v>
      </c>
      <c r="C105" s="56" t="s">
        <v>275</v>
      </c>
      <c r="D105" s="29" t="n">
        <v>101</v>
      </c>
      <c r="E105" s="31" t="n">
        <v>1</v>
      </c>
      <c r="F105" s="31" t="s">
        <v>271</v>
      </c>
      <c r="G105" s="58" t="n">
        <v>1</v>
      </c>
      <c r="H105" s="48" t="n">
        <v>2000</v>
      </c>
      <c r="I105" s="48"/>
      <c r="J105" s="48" t="n">
        <v>2000</v>
      </c>
      <c r="K105" s="54" t="n">
        <v>1</v>
      </c>
      <c r="L105" s="35"/>
      <c r="M105" s="34"/>
      <c r="N105" s="48"/>
    </row>
    <row r="106" customFormat="false" ht="19.5" hidden="false" customHeight="true" outlineLevel="0" collapsed="false">
      <c r="A106" s="26" t="n">
        <v>102</v>
      </c>
      <c r="B106" s="61" t="s">
        <v>276</v>
      </c>
      <c r="C106" s="56" t="s">
        <v>277</v>
      </c>
      <c r="D106" s="29" t="n">
        <v>102</v>
      </c>
      <c r="E106" s="38" t="n">
        <v>1</v>
      </c>
      <c r="F106" s="45" t="s">
        <v>271</v>
      </c>
      <c r="G106" s="31" t="n">
        <v>1</v>
      </c>
      <c r="H106" s="48" t="n">
        <v>2000</v>
      </c>
      <c r="I106" s="48"/>
      <c r="J106" s="48" t="n">
        <v>2000</v>
      </c>
      <c r="K106" s="55"/>
      <c r="L106" s="35"/>
      <c r="M106" s="34" t="n">
        <v>1</v>
      </c>
      <c r="N106" s="48"/>
    </row>
    <row r="107" customFormat="false" ht="19.5" hidden="false" customHeight="true" outlineLevel="0" collapsed="false">
      <c r="A107" s="26" t="n">
        <v>103</v>
      </c>
      <c r="B107" s="27" t="s">
        <v>278</v>
      </c>
      <c r="C107" s="28" t="s">
        <v>279</v>
      </c>
      <c r="D107" s="29" t="n">
        <v>103</v>
      </c>
      <c r="E107" s="31" t="n">
        <v>1</v>
      </c>
      <c r="F107" s="45" t="s">
        <v>280</v>
      </c>
      <c r="G107" s="58" t="n">
        <v>1</v>
      </c>
      <c r="H107" s="48" t="n">
        <v>2000</v>
      </c>
      <c r="I107" s="48"/>
      <c r="J107" s="48" t="n">
        <v>2000</v>
      </c>
      <c r="K107" s="55"/>
      <c r="L107" s="35"/>
      <c r="M107" s="34" t="n">
        <v>1</v>
      </c>
      <c r="N107" s="48"/>
    </row>
    <row r="108" customFormat="false" ht="19.5" hidden="false" customHeight="true" outlineLevel="0" collapsed="false">
      <c r="A108" s="26" t="n">
        <v>104</v>
      </c>
      <c r="B108" s="49" t="s">
        <v>281</v>
      </c>
      <c r="C108" s="50" t="s">
        <v>282</v>
      </c>
      <c r="D108" s="29" t="n">
        <v>104</v>
      </c>
      <c r="E108" s="38" t="n">
        <v>1</v>
      </c>
      <c r="F108" s="51" t="s">
        <v>283</v>
      </c>
      <c r="G108" s="63" t="n">
        <v>1</v>
      </c>
      <c r="H108" s="48" t="n">
        <v>2000</v>
      </c>
      <c r="I108" s="48"/>
      <c r="J108" s="48" t="n">
        <v>2000</v>
      </c>
      <c r="K108" s="34" t="n">
        <v>1</v>
      </c>
      <c r="L108" s="35"/>
      <c r="M108" s="34"/>
      <c r="N108" s="48"/>
    </row>
    <row r="109" customFormat="false" ht="19.5" hidden="false" customHeight="true" outlineLevel="0" collapsed="false">
      <c r="A109" s="26" t="n">
        <v>105</v>
      </c>
      <c r="B109" s="27" t="s">
        <v>284</v>
      </c>
      <c r="C109" s="28" t="s">
        <v>285</v>
      </c>
      <c r="D109" s="29" t="n">
        <v>105</v>
      </c>
      <c r="E109" s="31" t="n">
        <v>1</v>
      </c>
      <c r="F109" s="31" t="s">
        <v>283</v>
      </c>
      <c r="G109" s="58" t="n">
        <v>1</v>
      </c>
      <c r="H109" s="48" t="n">
        <v>2000</v>
      </c>
      <c r="I109" s="48"/>
      <c r="J109" s="48" t="n">
        <v>2000</v>
      </c>
      <c r="K109" s="34"/>
      <c r="L109" s="35" t="n">
        <v>1</v>
      </c>
      <c r="M109" s="34"/>
      <c r="N109" s="48"/>
    </row>
    <row r="110" customFormat="false" ht="19.5" hidden="false" customHeight="true" outlineLevel="0" collapsed="false">
      <c r="A110" s="26" t="n">
        <v>106</v>
      </c>
      <c r="B110" s="27" t="s">
        <v>286</v>
      </c>
      <c r="C110" s="28" t="s">
        <v>287</v>
      </c>
      <c r="D110" s="29" t="n">
        <v>106</v>
      </c>
      <c r="E110" s="38" t="n">
        <v>1</v>
      </c>
      <c r="F110" s="31" t="s">
        <v>283</v>
      </c>
      <c r="G110" s="85" t="n">
        <v>1</v>
      </c>
      <c r="H110" s="48" t="n">
        <v>2000</v>
      </c>
      <c r="I110" s="48"/>
      <c r="J110" s="48" t="n">
        <v>2000</v>
      </c>
      <c r="K110" s="34"/>
      <c r="L110" s="35"/>
      <c r="M110" s="34" t="n">
        <v>1</v>
      </c>
      <c r="N110" s="48"/>
    </row>
    <row r="111" customFormat="false" ht="19.5" hidden="false" customHeight="true" outlineLevel="0" collapsed="false">
      <c r="A111" s="26" t="n">
        <v>107</v>
      </c>
      <c r="B111" s="27" t="s">
        <v>288</v>
      </c>
      <c r="C111" s="53" t="s">
        <v>289</v>
      </c>
      <c r="D111" s="29" t="n">
        <v>107</v>
      </c>
      <c r="E111" s="31" t="n">
        <v>1</v>
      </c>
      <c r="F111" s="31" t="s">
        <v>283</v>
      </c>
      <c r="G111" s="93" t="n">
        <v>1</v>
      </c>
      <c r="H111" s="48" t="n">
        <v>2000</v>
      </c>
      <c r="I111" s="48"/>
      <c r="J111" s="48" t="n">
        <v>2000</v>
      </c>
      <c r="K111" s="34"/>
      <c r="L111" s="35"/>
      <c r="M111" s="34" t="n">
        <v>1</v>
      </c>
      <c r="N111" s="48"/>
    </row>
    <row r="112" customFormat="false" ht="19.5" hidden="false" customHeight="true" outlineLevel="0" collapsed="false">
      <c r="A112" s="26" t="n">
        <v>108</v>
      </c>
      <c r="B112" s="27" t="s">
        <v>290</v>
      </c>
      <c r="C112" s="53" t="s">
        <v>291</v>
      </c>
      <c r="D112" s="29" t="n">
        <v>108</v>
      </c>
      <c r="E112" s="38" t="n">
        <v>1</v>
      </c>
      <c r="F112" s="31" t="s">
        <v>292</v>
      </c>
      <c r="G112" s="58" t="n">
        <v>1</v>
      </c>
      <c r="H112" s="48" t="n">
        <v>2000</v>
      </c>
      <c r="I112" s="48"/>
      <c r="J112" s="48" t="n">
        <v>2000</v>
      </c>
      <c r="K112" s="34" t="n">
        <v>1</v>
      </c>
      <c r="L112" s="35"/>
      <c r="M112" s="34"/>
      <c r="N112" s="48"/>
    </row>
    <row r="113" customFormat="false" ht="19.5" hidden="false" customHeight="true" outlineLevel="0" collapsed="false">
      <c r="A113" s="26" t="n">
        <v>109</v>
      </c>
      <c r="B113" s="61" t="s">
        <v>293</v>
      </c>
      <c r="C113" s="28" t="s">
        <v>294</v>
      </c>
      <c r="D113" s="29" t="n">
        <v>109</v>
      </c>
      <c r="E113" s="31" t="n">
        <v>1</v>
      </c>
      <c r="F113" s="31" t="s">
        <v>295</v>
      </c>
      <c r="G113" s="63" t="n">
        <v>1</v>
      </c>
      <c r="H113" s="48" t="n">
        <v>2000</v>
      </c>
      <c r="I113" s="48"/>
      <c r="J113" s="48" t="n">
        <v>2000</v>
      </c>
      <c r="K113" s="34" t="n">
        <v>1</v>
      </c>
      <c r="L113" s="35"/>
      <c r="M113" s="34"/>
      <c r="N113" s="48"/>
    </row>
    <row r="114" customFormat="false" ht="19.5" hidden="false" customHeight="true" outlineLevel="0" collapsed="false">
      <c r="A114" s="26" t="n">
        <v>110</v>
      </c>
      <c r="B114" s="27" t="s">
        <v>296</v>
      </c>
      <c r="C114" s="28" t="s">
        <v>297</v>
      </c>
      <c r="D114" s="29" t="n">
        <v>110</v>
      </c>
      <c r="E114" s="38" t="n">
        <v>1</v>
      </c>
      <c r="F114" s="31" t="s">
        <v>298</v>
      </c>
      <c r="G114" s="58" t="n">
        <v>1</v>
      </c>
      <c r="H114" s="48" t="n">
        <v>2000</v>
      </c>
      <c r="I114" s="48"/>
      <c r="J114" s="48" t="n">
        <v>2000</v>
      </c>
      <c r="K114" s="34"/>
      <c r="L114" s="35" t="n">
        <v>1</v>
      </c>
      <c r="M114" s="34"/>
      <c r="N114" s="48"/>
    </row>
    <row r="115" customFormat="false" ht="19.5" hidden="false" customHeight="true" outlineLevel="0" collapsed="false">
      <c r="A115" s="26" t="n">
        <v>111</v>
      </c>
      <c r="B115" s="27" t="s">
        <v>299</v>
      </c>
      <c r="C115" s="28" t="s">
        <v>300</v>
      </c>
      <c r="D115" s="29" t="n">
        <v>111</v>
      </c>
      <c r="E115" s="31" t="n">
        <v>1</v>
      </c>
      <c r="F115" s="31" t="s">
        <v>298</v>
      </c>
      <c r="G115" s="58" t="n">
        <v>1</v>
      </c>
      <c r="H115" s="48" t="n">
        <v>2000</v>
      </c>
      <c r="I115" s="48"/>
      <c r="J115" s="48" t="n">
        <v>2000</v>
      </c>
      <c r="K115" s="34"/>
      <c r="L115" s="35"/>
      <c r="M115" s="34" t="n">
        <v>1</v>
      </c>
      <c r="N115" s="48"/>
    </row>
    <row r="116" customFormat="false" ht="19.5" hidden="false" customHeight="true" outlineLevel="0" collapsed="false">
      <c r="A116" s="26" t="n">
        <v>112</v>
      </c>
      <c r="B116" s="27" t="s">
        <v>301</v>
      </c>
      <c r="C116" s="53" t="s">
        <v>302</v>
      </c>
      <c r="D116" s="29" t="n">
        <v>112</v>
      </c>
      <c r="E116" s="38" t="n">
        <v>1</v>
      </c>
      <c r="F116" s="31" t="s">
        <v>303</v>
      </c>
      <c r="G116" s="58" t="n">
        <v>1</v>
      </c>
      <c r="H116" s="48" t="n">
        <v>2000</v>
      </c>
      <c r="I116" s="48"/>
      <c r="J116" s="48" t="n">
        <v>2000</v>
      </c>
      <c r="K116" s="34" t="n">
        <v>1</v>
      </c>
      <c r="L116" s="35"/>
      <c r="M116" s="34"/>
      <c r="N116" s="48"/>
    </row>
    <row r="117" customFormat="false" ht="19.5" hidden="false" customHeight="true" outlineLevel="0" collapsed="false">
      <c r="A117" s="26" t="n">
        <v>113</v>
      </c>
      <c r="B117" s="27" t="s">
        <v>304</v>
      </c>
      <c r="C117" s="28" t="s">
        <v>305</v>
      </c>
      <c r="D117" s="29" t="n">
        <v>113</v>
      </c>
      <c r="E117" s="31" t="n">
        <v>1</v>
      </c>
      <c r="F117" s="31" t="s">
        <v>306</v>
      </c>
      <c r="G117" s="58" t="n">
        <v>1</v>
      </c>
      <c r="H117" s="48" t="n">
        <v>2000</v>
      </c>
      <c r="I117" s="48"/>
      <c r="J117" s="48" t="n">
        <v>2000</v>
      </c>
      <c r="K117" s="34" t="n">
        <v>1</v>
      </c>
      <c r="L117" s="35"/>
      <c r="M117" s="34"/>
      <c r="N117" s="68"/>
    </row>
    <row r="118" customFormat="false" ht="19.5" hidden="false" customHeight="true" outlineLevel="0" collapsed="false">
      <c r="A118" s="26" t="n">
        <v>114</v>
      </c>
      <c r="B118" s="27" t="s">
        <v>307</v>
      </c>
      <c r="C118" s="28" t="s">
        <v>308</v>
      </c>
      <c r="D118" s="29" t="n">
        <v>114</v>
      </c>
      <c r="E118" s="38" t="n">
        <v>1</v>
      </c>
      <c r="F118" s="31" t="s">
        <v>309</v>
      </c>
      <c r="G118" s="58" t="n">
        <v>1</v>
      </c>
      <c r="H118" s="48" t="n">
        <v>2000</v>
      </c>
      <c r="I118" s="48"/>
      <c r="J118" s="48" t="n">
        <v>2000</v>
      </c>
      <c r="K118" s="34" t="n">
        <v>1</v>
      </c>
      <c r="L118" s="35"/>
      <c r="M118" s="34"/>
      <c r="N118" s="48"/>
    </row>
    <row r="119" customFormat="false" ht="19.5" hidden="false" customHeight="true" outlineLevel="0" collapsed="false">
      <c r="A119" s="26" t="n">
        <v>115</v>
      </c>
      <c r="B119" s="27" t="s">
        <v>310</v>
      </c>
      <c r="C119" s="28" t="s">
        <v>311</v>
      </c>
      <c r="D119" s="29" t="n">
        <v>115</v>
      </c>
      <c r="E119" s="38" t="n">
        <v>1</v>
      </c>
      <c r="F119" s="31" t="s">
        <v>309</v>
      </c>
      <c r="G119" s="58" t="n">
        <v>1</v>
      </c>
      <c r="H119" s="48" t="n">
        <v>2000</v>
      </c>
      <c r="I119" s="48"/>
      <c r="J119" s="48" t="n">
        <v>2000</v>
      </c>
      <c r="K119" s="34" t="n">
        <v>1</v>
      </c>
      <c r="L119" s="35"/>
      <c r="M119" s="34"/>
      <c r="N119" s="48"/>
    </row>
    <row r="120" customFormat="false" ht="19.5" hidden="false" customHeight="true" outlineLevel="0" collapsed="false">
      <c r="A120" s="26" t="n">
        <v>116</v>
      </c>
      <c r="B120" s="36" t="s">
        <v>312</v>
      </c>
      <c r="C120" s="37" t="s">
        <v>313</v>
      </c>
      <c r="D120" s="29" t="n">
        <v>116</v>
      </c>
      <c r="E120" s="31" t="n">
        <v>1</v>
      </c>
      <c r="F120" s="39" t="s">
        <v>298</v>
      </c>
      <c r="G120" s="40" t="n">
        <v>1</v>
      </c>
      <c r="H120" s="48" t="n">
        <v>2000</v>
      </c>
      <c r="I120" s="48"/>
      <c r="J120" s="48" t="n">
        <v>2000</v>
      </c>
      <c r="K120" s="41" t="n">
        <v>1</v>
      </c>
      <c r="L120" s="42"/>
      <c r="M120" s="41"/>
      <c r="N120" s="43"/>
    </row>
    <row r="121" customFormat="false" ht="19.5" hidden="false" customHeight="true" outlineLevel="0" collapsed="false">
      <c r="A121" s="26" t="n">
        <v>117</v>
      </c>
      <c r="B121" s="36" t="s">
        <v>314</v>
      </c>
      <c r="C121" s="37" t="s">
        <v>315</v>
      </c>
      <c r="D121" s="29" t="n">
        <v>117</v>
      </c>
      <c r="E121" s="38" t="n">
        <v>1</v>
      </c>
      <c r="F121" s="39" t="s">
        <v>298</v>
      </c>
      <c r="G121" s="40" t="n">
        <v>1</v>
      </c>
      <c r="H121" s="48" t="n">
        <v>2000</v>
      </c>
      <c r="I121" s="48"/>
      <c r="J121" s="48" t="n">
        <v>2000</v>
      </c>
      <c r="K121" s="41" t="n">
        <v>1</v>
      </c>
      <c r="L121" s="42"/>
      <c r="M121" s="41"/>
      <c r="N121" s="43"/>
    </row>
    <row r="122" customFormat="false" ht="19.5" hidden="false" customHeight="true" outlineLevel="0" collapsed="false">
      <c r="A122" s="26" t="n">
        <v>118</v>
      </c>
      <c r="B122" s="36" t="s">
        <v>316</v>
      </c>
      <c r="C122" s="37" t="s">
        <v>317</v>
      </c>
      <c r="D122" s="29" t="n">
        <v>118</v>
      </c>
      <c r="E122" s="31" t="n">
        <v>1</v>
      </c>
      <c r="F122" s="39" t="s">
        <v>298</v>
      </c>
      <c r="G122" s="40" t="n">
        <v>1</v>
      </c>
      <c r="H122" s="48" t="n">
        <v>2000</v>
      </c>
      <c r="I122" s="48"/>
      <c r="J122" s="48" t="n">
        <v>2000</v>
      </c>
      <c r="K122" s="41" t="n">
        <v>1</v>
      </c>
      <c r="L122" s="42"/>
      <c r="M122" s="41"/>
      <c r="N122" s="43"/>
    </row>
    <row r="123" customFormat="false" ht="19.5" hidden="false" customHeight="true" outlineLevel="0" collapsed="false">
      <c r="A123" s="26" t="n">
        <v>119</v>
      </c>
      <c r="B123" s="27" t="s">
        <v>318</v>
      </c>
      <c r="C123" s="28" t="s">
        <v>319</v>
      </c>
      <c r="D123" s="29" t="n">
        <v>119</v>
      </c>
      <c r="E123" s="38" t="n">
        <v>1</v>
      </c>
      <c r="F123" s="45" t="s">
        <v>320</v>
      </c>
      <c r="G123" s="58" t="n">
        <v>1</v>
      </c>
      <c r="H123" s="48" t="n">
        <v>2000</v>
      </c>
      <c r="I123" s="48"/>
      <c r="J123" s="48" t="n">
        <v>2000</v>
      </c>
      <c r="K123" s="34"/>
      <c r="L123" s="35" t="n">
        <v>1</v>
      </c>
      <c r="M123" s="34"/>
      <c r="N123" s="48"/>
    </row>
    <row r="124" customFormat="false" ht="19.5" hidden="false" customHeight="true" outlineLevel="0" collapsed="false">
      <c r="A124" s="26" t="n">
        <v>120</v>
      </c>
      <c r="B124" s="27" t="s">
        <v>321</v>
      </c>
      <c r="C124" s="28" t="s">
        <v>322</v>
      </c>
      <c r="D124" s="29" t="n">
        <v>120</v>
      </c>
      <c r="E124" s="31" t="n">
        <v>1</v>
      </c>
      <c r="F124" s="45" t="s">
        <v>320</v>
      </c>
      <c r="G124" s="58" t="n">
        <v>1</v>
      </c>
      <c r="H124" s="48" t="n">
        <v>2000</v>
      </c>
      <c r="I124" s="48"/>
      <c r="J124" s="48" t="n">
        <v>2000</v>
      </c>
      <c r="K124" s="34" t="n">
        <v>1</v>
      </c>
      <c r="L124" s="35"/>
      <c r="M124" s="34"/>
      <c r="N124" s="48"/>
    </row>
    <row r="125" customFormat="false" ht="19.5" hidden="false" customHeight="true" outlineLevel="0" collapsed="false">
      <c r="A125" s="26" t="n">
        <v>121</v>
      </c>
      <c r="B125" s="27" t="s">
        <v>323</v>
      </c>
      <c r="C125" s="28" t="s">
        <v>324</v>
      </c>
      <c r="D125" s="29" t="n">
        <v>121</v>
      </c>
      <c r="E125" s="38" t="n">
        <v>1</v>
      </c>
      <c r="F125" s="45" t="s">
        <v>320</v>
      </c>
      <c r="G125" s="58" t="n">
        <v>1</v>
      </c>
      <c r="H125" s="48" t="n">
        <v>2000</v>
      </c>
      <c r="I125" s="48"/>
      <c r="J125" s="48" t="n">
        <v>2000</v>
      </c>
      <c r="K125" s="34"/>
      <c r="L125" s="35" t="n">
        <v>1</v>
      </c>
      <c r="M125" s="34"/>
      <c r="N125" s="48"/>
    </row>
    <row r="126" s="74" customFormat="true" ht="19.5" hidden="false" customHeight="true" outlineLevel="0" collapsed="false">
      <c r="A126" s="26" t="n">
        <v>122</v>
      </c>
      <c r="B126" s="30" t="s">
        <v>325</v>
      </c>
      <c r="C126" s="56" t="s">
        <v>326</v>
      </c>
      <c r="D126" s="29" t="n">
        <v>122</v>
      </c>
      <c r="E126" s="31" t="n">
        <v>1</v>
      </c>
      <c r="F126" s="62" t="s">
        <v>327</v>
      </c>
      <c r="G126" s="63" t="n">
        <v>1</v>
      </c>
      <c r="H126" s="48" t="n">
        <v>2000</v>
      </c>
      <c r="I126" s="48"/>
      <c r="J126" s="48" t="n">
        <v>2000</v>
      </c>
      <c r="K126" s="34"/>
      <c r="L126" s="35"/>
      <c r="M126" s="34" t="n">
        <v>1</v>
      </c>
      <c r="N126" s="94" t="s">
        <v>328</v>
      </c>
      <c r="O126" s="1"/>
    </row>
    <row r="127" s="74" customFormat="true" ht="19.5" hidden="false" customHeight="true" outlineLevel="0" collapsed="false">
      <c r="A127" s="26" t="n">
        <v>123</v>
      </c>
      <c r="B127" s="88" t="s">
        <v>329</v>
      </c>
      <c r="C127" s="28" t="s">
        <v>330</v>
      </c>
      <c r="D127" s="29" t="n">
        <v>123</v>
      </c>
      <c r="E127" s="38" t="n">
        <v>1</v>
      </c>
      <c r="F127" s="31" t="s">
        <v>327</v>
      </c>
      <c r="G127" s="58" t="n">
        <v>1</v>
      </c>
      <c r="H127" s="48" t="n">
        <v>2000</v>
      </c>
      <c r="I127" s="48"/>
      <c r="J127" s="48" t="n">
        <v>2000</v>
      </c>
      <c r="K127" s="34" t="n">
        <v>1</v>
      </c>
      <c r="L127" s="35"/>
      <c r="M127" s="34"/>
      <c r="N127" s="94" t="s">
        <v>328</v>
      </c>
      <c r="O127" s="1"/>
    </row>
    <row r="128" s="74" customFormat="true" ht="19.5" hidden="false" customHeight="true" outlineLevel="0" collapsed="false">
      <c r="A128" s="26" t="n">
        <v>124</v>
      </c>
      <c r="B128" s="88" t="s">
        <v>331</v>
      </c>
      <c r="C128" s="28" t="s">
        <v>332</v>
      </c>
      <c r="D128" s="29" t="n">
        <v>124</v>
      </c>
      <c r="E128" s="31" t="n">
        <v>1</v>
      </c>
      <c r="F128" s="31" t="s">
        <v>327</v>
      </c>
      <c r="G128" s="58" t="n">
        <v>1</v>
      </c>
      <c r="H128" s="48" t="n">
        <v>2000</v>
      </c>
      <c r="I128" s="48"/>
      <c r="J128" s="48" t="n">
        <v>2000</v>
      </c>
      <c r="K128" s="34"/>
      <c r="L128" s="35"/>
      <c r="M128" s="34" t="n">
        <v>1</v>
      </c>
      <c r="N128" s="94" t="s">
        <v>26</v>
      </c>
      <c r="O128" s="1"/>
    </row>
    <row r="129" customFormat="false" ht="19.5" hidden="false" customHeight="true" outlineLevel="0" collapsed="false">
      <c r="A129" s="26" t="n">
        <v>125</v>
      </c>
      <c r="B129" s="72" t="s">
        <v>333</v>
      </c>
      <c r="C129" s="56" t="s">
        <v>334</v>
      </c>
      <c r="D129" s="29" t="n">
        <v>125</v>
      </c>
      <c r="E129" s="31" t="n">
        <v>1</v>
      </c>
      <c r="F129" s="66" t="s">
        <v>335</v>
      </c>
      <c r="G129" s="63" t="n">
        <v>1</v>
      </c>
      <c r="H129" s="48" t="n">
        <v>2000</v>
      </c>
      <c r="I129" s="48"/>
      <c r="J129" s="48" t="n">
        <v>2000</v>
      </c>
      <c r="K129" s="34" t="n">
        <v>1</v>
      </c>
      <c r="L129" s="35"/>
      <c r="M129" s="34"/>
      <c r="N129" s="48"/>
    </row>
    <row r="130" customFormat="false" ht="19.5" hidden="false" customHeight="true" outlineLevel="0" collapsed="false">
      <c r="A130" s="26" t="n">
        <v>126</v>
      </c>
      <c r="B130" s="30" t="s">
        <v>336</v>
      </c>
      <c r="C130" s="56" t="s">
        <v>337</v>
      </c>
      <c r="D130" s="29" t="n">
        <v>126</v>
      </c>
      <c r="E130" s="38" t="n">
        <v>1</v>
      </c>
      <c r="F130" s="66" t="s">
        <v>335</v>
      </c>
      <c r="G130" s="63" t="n">
        <v>1</v>
      </c>
      <c r="H130" s="48" t="n">
        <v>2000</v>
      </c>
      <c r="I130" s="48"/>
      <c r="J130" s="48" t="n">
        <v>2000</v>
      </c>
      <c r="K130" s="34" t="n">
        <v>1</v>
      </c>
      <c r="L130" s="35"/>
      <c r="M130" s="34"/>
      <c r="N130" s="48"/>
    </row>
    <row r="131" customFormat="false" ht="19.5" hidden="false" customHeight="true" outlineLevel="0" collapsed="false">
      <c r="A131" s="26" t="n">
        <v>127</v>
      </c>
      <c r="B131" s="88" t="s">
        <v>338</v>
      </c>
      <c r="C131" s="56" t="s">
        <v>339</v>
      </c>
      <c r="D131" s="29" t="n">
        <v>127</v>
      </c>
      <c r="E131" s="31" t="n">
        <v>1</v>
      </c>
      <c r="F131" s="31" t="s">
        <v>335</v>
      </c>
      <c r="G131" s="58" t="n">
        <v>1</v>
      </c>
      <c r="H131" s="48" t="n">
        <v>2000</v>
      </c>
      <c r="I131" s="48"/>
      <c r="J131" s="48" t="n">
        <v>2000</v>
      </c>
      <c r="K131" s="34" t="n">
        <v>1</v>
      </c>
      <c r="L131" s="35"/>
      <c r="M131" s="34"/>
      <c r="N131" s="48"/>
    </row>
    <row r="132" customFormat="false" ht="19.5" hidden="false" customHeight="true" outlineLevel="0" collapsed="false">
      <c r="A132" s="26" t="n">
        <v>128</v>
      </c>
      <c r="B132" s="88" t="s">
        <v>340</v>
      </c>
      <c r="C132" s="28" t="s">
        <v>341</v>
      </c>
      <c r="D132" s="29" t="n">
        <v>128</v>
      </c>
      <c r="E132" s="38" t="n">
        <v>1</v>
      </c>
      <c r="F132" s="31" t="s">
        <v>342</v>
      </c>
      <c r="G132" s="58" t="n">
        <v>1</v>
      </c>
      <c r="H132" s="48" t="n">
        <v>2000</v>
      </c>
      <c r="I132" s="48"/>
      <c r="J132" s="48" t="n">
        <v>2000</v>
      </c>
      <c r="K132" s="34" t="n">
        <v>1</v>
      </c>
      <c r="L132" s="35"/>
      <c r="M132" s="34"/>
      <c r="N132" s="48"/>
    </row>
    <row r="133" customFormat="false" ht="19.5" hidden="false" customHeight="true" outlineLevel="0" collapsed="false">
      <c r="A133" s="26" t="n">
        <v>129</v>
      </c>
      <c r="B133" s="88" t="s">
        <v>343</v>
      </c>
      <c r="C133" s="28" t="s">
        <v>344</v>
      </c>
      <c r="D133" s="29" t="n">
        <v>129</v>
      </c>
      <c r="E133" s="31" t="n">
        <v>1</v>
      </c>
      <c r="F133" s="31" t="s">
        <v>342</v>
      </c>
      <c r="G133" s="58" t="n">
        <v>1</v>
      </c>
      <c r="H133" s="48" t="n">
        <v>2000</v>
      </c>
      <c r="I133" s="48"/>
      <c r="J133" s="48" t="n">
        <v>2000</v>
      </c>
      <c r="K133" s="34"/>
      <c r="L133" s="35" t="n">
        <v>1</v>
      </c>
      <c r="M133" s="34"/>
      <c r="N133" s="48"/>
    </row>
    <row r="134" customFormat="false" ht="19.5" hidden="false" customHeight="true" outlineLevel="0" collapsed="false">
      <c r="A134" s="26" t="n">
        <v>130</v>
      </c>
      <c r="B134" s="88" t="s">
        <v>345</v>
      </c>
      <c r="C134" s="28" t="s">
        <v>346</v>
      </c>
      <c r="D134" s="29" t="n">
        <v>130</v>
      </c>
      <c r="E134" s="38" t="n">
        <v>1</v>
      </c>
      <c r="F134" s="31" t="s">
        <v>347</v>
      </c>
      <c r="G134" s="58" t="n">
        <v>1</v>
      </c>
      <c r="H134" s="48" t="n">
        <v>2000</v>
      </c>
      <c r="I134" s="48"/>
      <c r="J134" s="48" t="n">
        <v>2000</v>
      </c>
      <c r="K134" s="34" t="n">
        <v>1</v>
      </c>
      <c r="L134" s="35"/>
      <c r="M134" s="34"/>
      <c r="N134" s="48"/>
    </row>
    <row r="135" customFormat="false" ht="19.5" hidden="false" customHeight="true" outlineLevel="0" collapsed="false">
      <c r="A135" s="26" t="n">
        <v>131</v>
      </c>
      <c r="B135" s="40" t="s">
        <v>348</v>
      </c>
      <c r="C135" s="89" t="s">
        <v>349</v>
      </c>
      <c r="D135" s="29" t="n">
        <v>131</v>
      </c>
      <c r="E135" s="31" t="n">
        <v>1</v>
      </c>
      <c r="F135" s="83" t="s">
        <v>350</v>
      </c>
      <c r="G135" s="40" t="n">
        <v>1</v>
      </c>
      <c r="H135" s="48" t="n">
        <v>2000</v>
      </c>
      <c r="I135" s="48"/>
      <c r="J135" s="48" t="n">
        <v>2000</v>
      </c>
      <c r="K135" s="41" t="n">
        <v>1</v>
      </c>
      <c r="L135" s="42"/>
      <c r="M135" s="41"/>
      <c r="N135" s="43"/>
    </row>
    <row r="136" customFormat="false" ht="19.5" hidden="false" customHeight="true" outlineLevel="0" collapsed="false">
      <c r="A136" s="26" t="n">
        <v>132</v>
      </c>
      <c r="B136" s="88" t="s">
        <v>351</v>
      </c>
      <c r="C136" s="28" t="s">
        <v>352</v>
      </c>
      <c r="D136" s="29" t="n">
        <v>132</v>
      </c>
      <c r="E136" s="38" t="n">
        <v>1</v>
      </c>
      <c r="F136" s="31" t="s">
        <v>353</v>
      </c>
      <c r="G136" s="85" t="n">
        <v>1</v>
      </c>
      <c r="H136" s="48" t="n">
        <v>2000</v>
      </c>
      <c r="I136" s="48"/>
      <c r="J136" s="48" t="n">
        <v>2000</v>
      </c>
      <c r="K136" s="34"/>
      <c r="L136" s="35" t="n">
        <v>1</v>
      </c>
      <c r="M136" s="34"/>
      <c r="N136" s="48"/>
    </row>
    <row r="137" customFormat="false" ht="19.5" hidden="false" customHeight="true" outlineLevel="0" collapsed="false">
      <c r="A137" s="26" t="n">
        <v>133</v>
      </c>
      <c r="B137" s="30" t="s">
        <v>354</v>
      </c>
      <c r="C137" s="65" t="s">
        <v>355</v>
      </c>
      <c r="D137" s="29" t="n">
        <v>133</v>
      </c>
      <c r="E137" s="31" t="n">
        <v>1</v>
      </c>
      <c r="F137" s="45" t="s">
        <v>353</v>
      </c>
      <c r="G137" s="45" t="n">
        <v>1</v>
      </c>
      <c r="H137" s="48" t="n">
        <v>2000</v>
      </c>
      <c r="I137" s="48"/>
      <c r="J137" s="48" t="n">
        <v>2000</v>
      </c>
      <c r="K137" s="34" t="n">
        <v>1</v>
      </c>
      <c r="L137" s="35"/>
      <c r="M137" s="34"/>
      <c r="N137" s="48"/>
    </row>
    <row r="138" customFormat="false" ht="19.5" hidden="false" customHeight="true" outlineLevel="0" collapsed="false">
      <c r="A138" s="26" t="n">
        <v>134</v>
      </c>
      <c r="B138" s="88" t="s">
        <v>356</v>
      </c>
      <c r="C138" s="53" t="s">
        <v>357</v>
      </c>
      <c r="D138" s="29" t="n">
        <v>134</v>
      </c>
      <c r="E138" s="38" t="n">
        <v>1</v>
      </c>
      <c r="F138" s="45" t="s">
        <v>358</v>
      </c>
      <c r="G138" s="85" t="n">
        <v>1</v>
      </c>
      <c r="H138" s="48" t="n">
        <v>2000</v>
      </c>
      <c r="I138" s="48"/>
      <c r="J138" s="48" t="n">
        <v>2000</v>
      </c>
      <c r="K138" s="34" t="n">
        <v>1</v>
      </c>
      <c r="L138" s="35"/>
      <c r="M138" s="34"/>
      <c r="N138" s="48"/>
    </row>
    <row r="139" customFormat="false" ht="19.5" hidden="false" customHeight="true" outlineLevel="0" collapsed="false">
      <c r="A139" s="26" t="n">
        <v>135</v>
      </c>
      <c r="B139" s="60" t="s">
        <v>359</v>
      </c>
      <c r="C139" s="37" t="s">
        <v>360</v>
      </c>
      <c r="D139" s="29" t="n">
        <v>135</v>
      </c>
      <c r="E139" s="31" t="n">
        <v>1</v>
      </c>
      <c r="F139" s="95" t="s">
        <v>361</v>
      </c>
      <c r="G139" s="60" t="n">
        <v>1</v>
      </c>
      <c r="H139" s="48" t="n">
        <v>2000</v>
      </c>
      <c r="I139" s="48"/>
      <c r="J139" s="48" t="n">
        <v>2000</v>
      </c>
      <c r="K139" s="41"/>
      <c r="L139" s="42" t="n">
        <v>1</v>
      </c>
      <c r="M139" s="41"/>
      <c r="N139" s="43"/>
    </row>
    <row r="140" customFormat="false" ht="19.5" hidden="false" customHeight="true" outlineLevel="0" collapsed="false">
      <c r="A140" s="26" t="n">
        <v>136</v>
      </c>
      <c r="B140" s="88" t="s">
        <v>362</v>
      </c>
      <c r="C140" s="28" t="s">
        <v>363</v>
      </c>
      <c r="D140" s="29" t="n">
        <v>136</v>
      </c>
      <c r="E140" s="38" t="n">
        <v>1</v>
      </c>
      <c r="F140" s="31" t="s">
        <v>364</v>
      </c>
      <c r="G140" s="85" t="n">
        <v>1</v>
      </c>
      <c r="H140" s="48" t="n">
        <v>2000</v>
      </c>
      <c r="I140" s="48"/>
      <c r="J140" s="48" t="n">
        <v>2000</v>
      </c>
      <c r="K140" s="34" t="n">
        <v>1</v>
      </c>
      <c r="L140" s="35"/>
      <c r="M140" s="34"/>
      <c r="N140" s="48" t="s">
        <v>365</v>
      </c>
    </row>
    <row r="141" customFormat="false" ht="19.5" hidden="false" customHeight="true" outlineLevel="0" collapsed="false">
      <c r="A141" s="26" t="n">
        <v>137</v>
      </c>
      <c r="B141" s="88" t="s">
        <v>366</v>
      </c>
      <c r="C141" s="28" t="s">
        <v>367</v>
      </c>
      <c r="D141" s="29" t="n">
        <v>137</v>
      </c>
      <c r="E141" s="31" t="n">
        <v>1</v>
      </c>
      <c r="F141" s="31" t="s">
        <v>368</v>
      </c>
      <c r="G141" s="85" t="n">
        <v>1</v>
      </c>
      <c r="H141" s="48" t="n">
        <v>2000</v>
      </c>
      <c r="I141" s="48"/>
      <c r="J141" s="48" t="n">
        <v>2000</v>
      </c>
      <c r="K141" s="34"/>
      <c r="L141" s="35"/>
      <c r="M141" s="34" t="n">
        <v>1</v>
      </c>
      <c r="N141" s="68"/>
    </row>
    <row r="142" customFormat="false" ht="19.5" hidden="false" customHeight="true" outlineLevel="0" collapsed="false">
      <c r="A142" s="26" t="n">
        <v>138</v>
      </c>
      <c r="B142" s="87" t="s">
        <v>369</v>
      </c>
      <c r="C142" s="50" t="s">
        <v>370</v>
      </c>
      <c r="D142" s="29" t="n">
        <v>138</v>
      </c>
      <c r="E142" s="38" t="n">
        <v>1</v>
      </c>
      <c r="F142" s="51" t="s">
        <v>371</v>
      </c>
      <c r="G142" s="63" t="n">
        <v>1</v>
      </c>
      <c r="H142" s="48" t="n">
        <v>2000</v>
      </c>
      <c r="I142" s="48"/>
      <c r="J142" s="48" t="n">
        <v>2000</v>
      </c>
      <c r="K142" s="34" t="n">
        <v>1</v>
      </c>
      <c r="L142" s="35"/>
      <c r="M142" s="34"/>
      <c r="N142" s="48"/>
    </row>
    <row r="143" customFormat="false" ht="19.5" hidden="false" customHeight="true" outlineLevel="0" collapsed="false">
      <c r="A143" s="26" t="n">
        <v>139</v>
      </c>
      <c r="B143" s="88" t="s">
        <v>372</v>
      </c>
      <c r="C143" s="28" t="s">
        <v>373</v>
      </c>
      <c r="D143" s="29" t="n">
        <v>139</v>
      </c>
      <c r="E143" s="31" t="n">
        <v>1</v>
      </c>
      <c r="F143" s="31" t="s">
        <v>374</v>
      </c>
      <c r="G143" s="58" t="n">
        <v>1</v>
      </c>
      <c r="H143" s="48" t="n">
        <v>2000</v>
      </c>
      <c r="I143" s="48"/>
      <c r="J143" s="48" t="n">
        <v>2000</v>
      </c>
      <c r="K143" s="34"/>
      <c r="L143" s="35" t="n">
        <v>1</v>
      </c>
      <c r="M143" s="34"/>
      <c r="N143" s="48"/>
    </row>
    <row r="144" customFormat="false" ht="19.5" hidden="false" customHeight="true" outlineLevel="0" collapsed="false">
      <c r="A144" s="26" t="n">
        <v>140</v>
      </c>
      <c r="B144" s="30" t="s">
        <v>375</v>
      </c>
      <c r="C144" s="56" t="s">
        <v>376</v>
      </c>
      <c r="D144" s="29" t="n">
        <v>140</v>
      </c>
      <c r="E144" s="38" t="n">
        <v>1</v>
      </c>
      <c r="F144" s="31" t="s">
        <v>377</v>
      </c>
      <c r="G144" s="31" t="n">
        <v>1</v>
      </c>
      <c r="H144" s="48" t="n">
        <v>2000</v>
      </c>
      <c r="I144" s="48"/>
      <c r="J144" s="48" t="n">
        <v>2000</v>
      </c>
      <c r="K144" s="34" t="n">
        <v>1</v>
      </c>
      <c r="L144" s="35"/>
      <c r="M144" s="34"/>
      <c r="N144" s="48"/>
    </row>
    <row r="145" customFormat="false" ht="19.5" hidden="false" customHeight="true" outlineLevel="0" collapsed="false">
      <c r="A145" s="26" t="n">
        <v>141</v>
      </c>
      <c r="B145" s="30" t="s">
        <v>378</v>
      </c>
      <c r="C145" s="56" t="s">
        <v>379</v>
      </c>
      <c r="D145" s="29" t="n">
        <v>141</v>
      </c>
      <c r="E145" s="31" t="n">
        <v>1</v>
      </c>
      <c r="F145" s="31" t="s">
        <v>377</v>
      </c>
      <c r="G145" s="31" t="n">
        <v>1</v>
      </c>
      <c r="H145" s="48" t="n">
        <v>2000</v>
      </c>
      <c r="I145" s="48"/>
      <c r="J145" s="48" t="n">
        <v>2000</v>
      </c>
      <c r="K145" s="34" t="n">
        <v>1</v>
      </c>
      <c r="L145" s="35"/>
      <c r="M145" s="34"/>
      <c r="N145" s="48"/>
    </row>
    <row r="146" customFormat="false" ht="19.5" hidden="false" customHeight="true" outlineLevel="0" collapsed="false">
      <c r="A146" s="26" t="n">
        <v>142</v>
      </c>
      <c r="B146" s="88" t="s">
        <v>380</v>
      </c>
      <c r="C146" s="53" t="s">
        <v>381</v>
      </c>
      <c r="D146" s="29" t="n">
        <v>142</v>
      </c>
      <c r="E146" s="38" t="n">
        <v>1</v>
      </c>
      <c r="F146" s="45" t="s">
        <v>377</v>
      </c>
      <c r="G146" s="85" t="n">
        <v>1</v>
      </c>
      <c r="H146" s="48" t="n">
        <v>2000</v>
      </c>
      <c r="I146" s="48"/>
      <c r="J146" s="48" t="n">
        <v>2000</v>
      </c>
      <c r="K146" s="34" t="n">
        <v>1</v>
      </c>
      <c r="L146" s="35"/>
      <c r="M146" s="34"/>
      <c r="N146" s="48"/>
    </row>
    <row r="147" customFormat="false" ht="19.5" hidden="false" customHeight="true" outlineLevel="0" collapsed="false">
      <c r="A147" s="26" t="n">
        <v>143</v>
      </c>
      <c r="B147" s="88" t="s">
        <v>382</v>
      </c>
      <c r="C147" s="28" t="s">
        <v>383</v>
      </c>
      <c r="D147" s="29" t="n">
        <v>143</v>
      </c>
      <c r="E147" s="31" t="n">
        <v>1</v>
      </c>
      <c r="F147" s="31" t="s">
        <v>384</v>
      </c>
      <c r="G147" s="85" t="n">
        <v>1</v>
      </c>
      <c r="H147" s="48" t="n">
        <v>2000</v>
      </c>
      <c r="I147" s="48"/>
      <c r="J147" s="48" t="n">
        <v>2000</v>
      </c>
      <c r="K147" s="34"/>
      <c r="L147" s="35"/>
      <c r="M147" s="34" t="n">
        <v>1</v>
      </c>
      <c r="N147" s="68"/>
    </row>
    <row r="148" customFormat="false" ht="19.5" hidden="false" customHeight="true" outlineLevel="0" collapsed="false">
      <c r="A148" s="26" t="n">
        <v>144</v>
      </c>
      <c r="B148" s="88" t="s">
        <v>385</v>
      </c>
      <c r="C148" s="28" t="s">
        <v>386</v>
      </c>
      <c r="D148" s="29" t="n">
        <v>144</v>
      </c>
      <c r="E148" s="38" t="n">
        <v>1</v>
      </c>
      <c r="F148" s="45" t="s">
        <v>387</v>
      </c>
      <c r="G148" s="85" t="n">
        <v>1</v>
      </c>
      <c r="H148" s="48" t="n">
        <v>2000</v>
      </c>
      <c r="I148" s="48"/>
      <c r="J148" s="48" t="n">
        <v>2000</v>
      </c>
      <c r="K148" s="34" t="n">
        <v>1</v>
      </c>
      <c r="L148" s="35"/>
      <c r="M148" s="34"/>
      <c r="N148" s="48"/>
    </row>
    <row r="149" customFormat="false" ht="19.5" hidden="false" customHeight="true" outlineLevel="0" collapsed="false">
      <c r="A149" s="26" t="n">
        <v>145</v>
      </c>
      <c r="B149" s="88" t="s">
        <v>388</v>
      </c>
      <c r="C149" s="96" t="s">
        <v>389</v>
      </c>
      <c r="D149" s="29" t="n">
        <v>145</v>
      </c>
      <c r="E149" s="31" t="n">
        <v>1</v>
      </c>
      <c r="F149" s="45" t="s">
        <v>390</v>
      </c>
      <c r="G149" s="58" t="n">
        <v>1</v>
      </c>
      <c r="H149" s="48" t="n">
        <v>2000</v>
      </c>
      <c r="I149" s="48"/>
      <c r="J149" s="48" t="n">
        <v>2000</v>
      </c>
      <c r="K149" s="34" t="n">
        <v>1</v>
      </c>
      <c r="L149" s="35"/>
      <c r="M149" s="34"/>
      <c r="N149" s="97"/>
    </row>
    <row r="150" customFormat="false" ht="19.5" hidden="false" customHeight="true" outlineLevel="0" collapsed="false">
      <c r="A150" s="26" t="n">
        <v>146</v>
      </c>
      <c r="B150" s="30" t="s">
        <v>391</v>
      </c>
      <c r="C150" s="28" t="s">
        <v>392</v>
      </c>
      <c r="D150" s="29" t="n">
        <v>146</v>
      </c>
      <c r="E150" s="38" t="n">
        <v>1</v>
      </c>
      <c r="F150" s="45" t="s">
        <v>390</v>
      </c>
      <c r="G150" s="63" t="n">
        <v>1</v>
      </c>
      <c r="H150" s="48" t="n">
        <v>2000</v>
      </c>
      <c r="I150" s="48"/>
      <c r="J150" s="48" t="n">
        <v>2000</v>
      </c>
      <c r="K150" s="34"/>
      <c r="L150" s="35"/>
      <c r="M150" s="34" t="n">
        <v>1</v>
      </c>
      <c r="N150" s="48"/>
    </row>
    <row r="151" customFormat="false" ht="19.5" hidden="false" customHeight="true" outlineLevel="0" collapsed="false">
      <c r="A151" s="26" t="n">
        <v>147</v>
      </c>
      <c r="B151" s="88" t="s">
        <v>393</v>
      </c>
      <c r="C151" s="65" t="s">
        <v>394</v>
      </c>
      <c r="D151" s="29" t="n">
        <v>147</v>
      </c>
      <c r="E151" s="31" t="n">
        <v>1</v>
      </c>
      <c r="F151" s="45" t="s">
        <v>390</v>
      </c>
      <c r="G151" s="58" t="n">
        <v>1</v>
      </c>
      <c r="H151" s="48" t="n">
        <v>2000</v>
      </c>
      <c r="I151" s="48"/>
      <c r="J151" s="48" t="n">
        <v>2000</v>
      </c>
      <c r="K151" s="34" t="n">
        <v>1</v>
      </c>
      <c r="L151" s="35"/>
      <c r="M151" s="34"/>
      <c r="N151" s="48"/>
    </row>
    <row r="152" s="91" customFormat="true" ht="19.5" hidden="false" customHeight="true" outlineLevel="0" collapsed="false">
      <c r="A152" s="26" t="n">
        <v>148</v>
      </c>
      <c r="B152" s="98" t="s">
        <v>395</v>
      </c>
      <c r="C152" s="28" t="s">
        <v>396</v>
      </c>
      <c r="D152" s="29" t="n">
        <v>148</v>
      </c>
      <c r="E152" s="38" t="n">
        <v>1</v>
      </c>
      <c r="F152" s="45" t="s">
        <v>390</v>
      </c>
      <c r="G152" s="99" t="n">
        <v>1</v>
      </c>
      <c r="H152" s="48" t="n">
        <v>2000</v>
      </c>
      <c r="I152" s="79"/>
      <c r="J152" s="48" t="n">
        <v>2000</v>
      </c>
      <c r="K152" s="80"/>
      <c r="L152" s="81"/>
      <c r="M152" s="80" t="n">
        <v>1</v>
      </c>
      <c r="N152" s="79" t="s">
        <v>397</v>
      </c>
      <c r="O152" s="1"/>
    </row>
    <row r="153" customFormat="false" ht="19.5" hidden="false" customHeight="true" outlineLevel="0" collapsed="false">
      <c r="A153" s="26" t="n">
        <v>149</v>
      </c>
      <c r="B153" s="88" t="s">
        <v>398</v>
      </c>
      <c r="C153" s="28" t="s">
        <v>399</v>
      </c>
      <c r="D153" s="29" t="n">
        <v>149</v>
      </c>
      <c r="E153" s="31" t="n">
        <v>1</v>
      </c>
      <c r="F153" s="45" t="s">
        <v>390</v>
      </c>
      <c r="G153" s="85" t="n">
        <v>1</v>
      </c>
      <c r="H153" s="48" t="n">
        <v>2000</v>
      </c>
      <c r="I153" s="48"/>
      <c r="J153" s="48" t="n">
        <v>2000</v>
      </c>
      <c r="K153" s="34"/>
      <c r="L153" s="35" t="n">
        <v>1</v>
      </c>
      <c r="M153" s="34"/>
      <c r="N153" s="48"/>
    </row>
    <row r="154" customFormat="false" ht="19.5" hidden="false" customHeight="true" outlineLevel="0" collapsed="false">
      <c r="A154" s="26" t="n">
        <v>150</v>
      </c>
      <c r="B154" s="88" t="s">
        <v>400</v>
      </c>
      <c r="C154" s="28" t="s">
        <v>401</v>
      </c>
      <c r="D154" s="29" t="n">
        <v>150</v>
      </c>
      <c r="E154" s="38" t="n">
        <v>1</v>
      </c>
      <c r="F154" s="45" t="s">
        <v>390</v>
      </c>
      <c r="G154" s="85" t="n">
        <v>1</v>
      </c>
      <c r="H154" s="48" t="n">
        <v>2000</v>
      </c>
      <c r="I154" s="48"/>
      <c r="J154" s="48" t="n">
        <v>2000</v>
      </c>
      <c r="K154" s="34"/>
      <c r="L154" s="35" t="n">
        <v>1</v>
      </c>
      <c r="M154" s="34"/>
      <c r="N154" s="48"/>
    </row>
    <row r="155" customFormat="false" ht="19.5" hidden="false" customHeight="true" outlineLevel="0" collapsed="false">
      <c r="A155" s="26" t="n">
        <v>151</v>
      </c>
      <c r="B155" s="100" t="s">
        <v>402</v>
      </c>
      <c r="C155" s="65" t="s">
        <v>403</v>
      </c>
      <c r="D155" s="29" t="n">
        <v>151</v>
      </c>
      <c r="E155" s="31" t="n">
        <v>1</v>
      </c>
      <c r="F155" s="45" t="s">
        <v>390</v>
      </c>
      <c r="G155" s="58" t="n">
        <v>1</v>
      </c>
      <c r="H155" s="48" t="n">
        <v>2000</v>
      </c>
      <c r="I155" s="48"/>
      <c r="J155" s="48" t="n">
        <v>2000</v>
      </c>
      <c r="K155" s="34"/>
      <c r="L155" s="35"/>
      <c r="M155" s="80" t="n">
        <v>1</v>
      </c>
      <c r="N155" s="48"/>
    </row>
    <row r="156" customFormat="false" ht="19.5" hidden="false" customHeight="true" outlineLevel="0" collapsed="false">
      <c r="A156" s="26" t="n">
        <v>152</v>
      </c>
      <c r="B156" s="40" t="s">
        <v>404</v>
      </c>
      <c r="C156" s="37" t="s">
        <v>405</v>
      </c>
      <c r="D156" s="29" t="n">
        <v>152</v>
      </c>
      <c r="E156" s="38" t="n">
        <v>1</v>
      </c>
      <c r="F156" s="39" t="s">
        <v>390</v>
      </c>
      <c r="G156" s="40" t="n">
        <v>1</v>
      </c>
      <c r="H156" s="48" t="n">
        <v>2000</v>
      </c>
      <c r="I156" s="48"/>
      <c r="J156" s="48" t="n">
        <v>2000</v>
      </c>
      <c r="K156" s="41" t="n">
        <v>1</v>
      </c>
      <c r="L156" s="42"/>
      <c r="M156" s="41"/>
      <c r="N156" s="43"/>
    </row>
    <row r="157" customFormat="false" ht="19.5" hidden="false" customHeight="true" outlineLevel="0" collapsed="false">
      <c r="A157" s="26" t="n">
        <v>153</v>
      </c>
      <c r="B157" s="88" t="s">
        <v>406</v>
      </c>
      <c r="C157" s="28" t="s">
        <v>407</v>
      </c>
      <c r="D157" s="29" t="n">
        <v>153</v>
      </c>
      <c r="E157" s="31" t="n">
        <v>1</v>
      </c>
      <c r="F157" s="31" t="s">
        <v>408</v>
      </c>
      <c r="G157" s="85" t="n">
        <v>1</v>
      </c>
      <c r="H157" s="48" t="n">
        <v>2000</v>
      </c>
      <c r="I157" s="48"/>
      <c r="J157" s="48" t="n">
        <v>2000</v>
      </c>
      <c r="K157" s="34" t="n">
        <v>1</v>
      </c>
      <c r="L157" s="35"/>
      <c r="M157" s="34"/>
      <c r="N157" s="48"/>
    </row>
    <row r="158" customFormat="false" ht="19.5" hidden="false" customHeight="true" outlineLevel="0" collapsed="false">
      <c r="A158" s="26" t="n">
        <v>154</v>
      </c>
      <c r="B158" s="88" t="s">
        <v>409</v>
      </c>
      <c r="C158" s="28" t="s">
        <v>410</v>
      </c>
      <c r="D158" s="29" t="n">
        <v>154</v>
      </c>
      <c r="E158" s="38" t="n">
        <v>1</v>
      </c>
      <c r="F158" s="31" t="s">
        <v>411</v>
      </c>
      <c r="G158" s="85" t="n">
        <v>1</v>
      </c>
      <c r="H158" s="48" t="n">
        <v>2000</v>
      </c>
      <c r="I158" s="48"/>
      <c r="J158" s="48" t="n">
        <v>2000</v>
      </c>
      <c r="K158" s="34" t="n">
        <v>1</v>
      </c>
      <c r="L158" s="35"/>
      <c r="M158" s="34"/>
      <c r="N158" s="48" t="s">
        <v>328</v>
      </c>
    </row>
    <row r="159" customFormat="false" ht="19.5" hidden="false" customHeight="true" outlineLevel="0" collapsed="false">
      <c r="A159" s="26" t="n">
        <v>155</v>
      </c>
      <c r="B159" s="88" t="s">
        <v>412</v>
      </c>
      <c r="C159" s="28" t="s">
        <v>413</v>
      </c>
      <c r="D159" s="29" t="n">
        <v>155</v>
      </c>
      <c r="E159" s="31" t="n">
        <v>1</v>
      </c>
      <c r="F159" s="31" t="s">
        <v>414</v>
      </c>
      <c r="G159" s="85" t="n">
        <v>1</v>
      </c>
      <c r="H159" s="48" t="n">
        <v>2000</v>
      </c>
      <c r="I159" s="48"/>
      <c r="J159" s="48" t="n">
        <v>2000</v>
      </c>
      <c r="K159" s="34"/>
      <c r="L159" s="35" t="n">
        <v>1</v>
      </c>
      <c r="M159" s="34"/>
      <c r="N159" s="48"/>
    </row>
    <row r="160" customFormat="false" ht="19.5" hidden="false" customHeight="true" outlineLevel="0" collapsed="false">
      <c r="A160" s="26" t="n">
        <v>156</v>
      </c>
      <c r="B160" s="60" t="s">
        <v>415</v>
      </c>
      <c r="C160" s="37" t="s">
        <v>416</v>
      </c>
      <c r="D160" s="29" t="n">
        <v>156</v>
      </c>
      <c r="E160" s="38" t="n">
        <v>1</v>
      </c>
      <c r="F160" s="39" t="s">
        <v>417</v>
      </c>
      <c r="G160" s="60" t="n">
        <v>1</v>
      </c>
      <c r="H160" s="48" t="n">
        <v>2000</v>
      </c>
      <c r="I160" s="48"/>
      <c r="J160" s="48" t="n">
        <v>2000</v>
      </c>
      <c r="K160" s="41" t="n">
        <v>1</v>
      </c>
      <c r="L160" s="42"/>
      <c r="M160" s="41"/>
      <c r="N160" s="43"/>
    </row>
    <row r="161" customFormat="false" ht="19.5" hidden="false" customHeight="true" outlineLevel="0" collapsed="false">
      <c r="A161" s="26" t="n">
        <v>157</v>
      </c>
      <c r="B161" s="88" t="s">
        <v>418</v>
      </c>
      <c r="C161" s="53" t="s">
        <v>419</v>
      </c>
      <c r="D161" s="29" t="n">
        <v>157</v>
      </c>
      <c r="E161" s="31" t="n">
        <v>1</v>
      </c>
      <c r="F161" s="45" t="s">
        <v>420</v>
      </c>
      <c r="G161" s="85" t="n">
        <v>1</v>
      </c>
      <c r="H161" s="48" t="n">
        <v>2000</v>
      </c>
      <c r="I161" s="48"/>
      <c r="J161" s="48" t="n">
        <v>2000</v>
      </c>
      <c r="K161" s="34"/>
      <c r="L161" s="35" t="n">
        <v>1</v>
      </c>
      <c r="M161" s="34"/>
      <c r="N161" s="48"/>
    </row>
    <row r="162" customFormat="false" ht="19.5" hidden="false" customHeight="true" outlineLevel="0" collapsed="false">
      <c r="A162" s="26" t="n">
        <v>158</v>
      </c>
      <c r="B162" s="88" t="s">
        <v>421</v>
      </c>
      <c r="C162" s="28" t="s">
        <v>422</v>
      </c>
      <c r="D162" s="29" t="n">
        <v>158</v>
      </c>
      <c r="E162" s="38" t="n">
        <v>1</v>
      </c>
      <c r="F162" s="31" t="s">
        <v>423</v>
      </c>
      <c r="G162" s="85" t="n">
        <v>1</v>
      </c>
      <c r="H162" s="48" t="n">
        <v>2000</v>
      </c>
      <c r="I162" s="48"/>
      <c r="J162" s="48" t="n">
        <v>2000</v>
      </c>
      <c r="K162" s="34"/>
      <c r="L162" s="35"/>
      <c r="M162" s="34" t="n">
        <v>1</v>
      </c>
      <c r="N162" s="68"/>
    </row>
    <row r="163" customFormat="false" ht="19.5" hidden="false" customHeight="true" outlineLevel="0" collapsed="false">
      <c r="A163" s="26" t="n">
        <v>159</v>
      </c>
      <c r="B163" s="30" t="s">
        <v>424</v>
      </c>
      <c r="C163" s="65" t="s">
        <v>425</v>
      </c>
      <c r="D163" s="29" t="n">
        <v>159</v>
      </c>
      <c r="E163" s="31" t="n">
        <v>1</v>
      </c>
      <c r="F163" s="45" t="s">
        <v>426</v>
      </c>
      <c r="G163" s="45" t="n">
        <v>1</v>
      </c>
      <c r="H163" s="48" t="n">
        <v>2000</v>
      </c>
      <c r="I163" s="48"/>
      <c r="J163" s="48" t="n">
        <v>2000</v>
      </c>
      <c r="K163" s="34" t="n">
        <v>1</v>
      </c>
      <c r="L163" s="35"/>
      <c r="M163" s="34"/>
      <c r="N163" s="48"/>
    </row>
    <row r="164" customFormat="false" ht="19.5" hidden="false" customHeight="true" outlineLevel="0" collapsed="false">
      <c r="A164" s="26" t="n">
        <v>160</v>
      </c>
      <c r="B164" s="88" t="s">
        <v>427</v>
      </c>
      <c r="C164" s="28" t="s">
        <v>428</v>
      </c>
      <c r="D164" s="29" t="n">
        <v>160</v>
      </c>
      <c r="E164" s="38" t="n">
        <v>1</v>
      </c>
      <c r="F164" s="45" t="s">
        <v>426</v>
      </c>
      <c r="G164" s="58" t="n">
        <v>1</v>
      </c>
      <c r="H164" s="48" t="n">
        <v>2000</v>
      </c>
      <c r="I164" s="48"/>
      <c r="J164" s="48" t="n">
        <v>2000</v>
      </c>
      <c r="K164" s="34" t="n">
        <v>1</v>
      </c>
      <c r="L164" s="35"/>
      <c r="M164" s="34"/>
      <c r="N164" s="48"/>
    </row>
    <row r="165" customFormat="false" ht="19.5" hidden="false" customHeight="true" outlineLevel="0" collapsed="false">
      <c r="A165" s="26" t="n">
        <v>161</v>
      </c>
      <c r="B165" s="88" t="s">
        <v>429</v>
      </c>
      <c r="C165" s="28" t="s">
        <v>430</v>
      </c>
      <c r="D165" s="29" t="n">
        <v>161</v>
      </c>
      <c r="E165" s="31" t="n">
        <v>1</v>
      </c>
      <c r="F165" s="31" t="s">
        <v>426</v>
      </c>
      <c r="G165" s="85" t="n">
        <v>1</v>
      </c>
      <c r="H165" s="48" t="n">
        <v>2000</v>
      </c>
      <c r="I165" s="48"/>
      <c r="J165" s="48" t="n">
        <v>2000</v>
      </c>
      <c r="K165" s="34" t="n">
        <v>1</v>
      </c>
      <c r="L165" s="35"/>
      <c r="M165" s="34"/>
      <c r="N165" s="48"/>
    </row>
    <row r="166" customFormat="false" ht="19.5" hidden="false" customHeight="true" outlineLevel="0" collapsed="false">
      <c r="A166" s="26" t="n">
        <v>162</v>
      </c>
      <c r="B166" s="88" t="s">
        <v>431</v>
      </c>
      <c r="C166" s="53" t="s">
        <v>432</v>
      </c>
      <c r="D166" s="29" t="n">
        <v>162</v>
      </c>
      <c r="E166" s="38" t="n">
        <v>1</v>
      </c>
      <c r="F166" s="45" t="s">
        <v>433</v>
      </c>
      <c r="G166" s="58" t="n">
        <v>1</v>
      </c>
      <c r="H166" s="48" t="n">
        <v>2000</v>
      </c>
      <c r="I166" s="48"/>
      <c r="J166" s="48" t="n">
        <v>2000</v>
      </c>
      <c r="K166" s="34"/>
      <c r="L166" s="35"/>
      <c r="M166" s="34" t="n">
        <v>1</v>
      </c>
      <c r="N166" s="48"/>
    </row>
    <row r="167" customFormat="false" ht="19.5" hidden="false" customHeight="true" outlineLevel="0" collapsed="false">
      <c r="A167" s="26" t="n">
        <v>163</v>
      </c>
      <c r="B167" s="60" t="s">
        <v>434</v>
      </c>
      <c r="C167" s="37" t="s">
        <v>435</v>
      </c>
      <c r="D167" s="29" t="n">
        <v>163</v>
      </c>
      <c r="E167" s="31" t="n">
        <v>1</v>
      </c>
      <c r="F167" s="95" t="s">
        <v>436</v>
      </c>
      <c r="G167" s="60" t="n">
        <v>1</v>
      </c>
      <c r="H167" s="48" t="n">
        <v>2000</v>
      </c>
      <c r="I167" s="48"/>
      <c r="J167" s="48" t="n">
        <v>2000</v>
      </c>
      <c r="K167" s="41" t="n">
        <v>1</v>
      </c>
      <c r="L167" s="42"/>
      <c r="M167" s="41"/>
      <c r="N167" s="101"/>
    </row>
    <row r="168" s="91" customFormat="true" ht="19.5" hidden="false" customHeight="true" outlineLevel="0" collapsed="false">
      <c r="A168" s="26" t="n">
        <v>164</v>
      </c>
      <c r="B168" s="102" t="s">
        <v>437</v>
      </c>
      <c r="C168" s="37" t="s">
        <v>438</v>
      </c>
      <c r="D168" s="29" t="n">
        <v>164</v>
      </c>
      <c r="E168" s="38" t="n">
        <v>1</v>
      </c>
      <c r="F168" s="95" t="s">
        <v>436</v>
      </c>
      <c r="G168" s="102" t="n">
        <v>1</v>
      </c>
      <c r="H168" s="48" t="n">
        <v>2000</v>
      </c>
      <c r="I168" s="79"/>
      <c r="J168" s="48" t="n">
        <v>2000</v>
      </c>
      <c r="K168" s="103"/>
      <c r="L168" s="70" t="n">
        <v>1</v>
      </c>
      <c r="M168" s="103"/>
      <c r="N168" s="79" t="s">
        <v>439</v>
      </c>
      <c r="O168" s="1"/>
    </row>
    <row r="169" customFormat="false" ht="19.5" hidden="false" customHeight="true" outlineLevel="0" collapsed="false">
      <c r="A169" s="26" t="n">
        <v>165</v>
      </c>
      <c r="B169" s="40" t="s">
        <v>440</v>
      </c>
      <c r="C169" s="47" t="s">
        <v>441</v>
      </c>
      <c r="D169" s="29" t="n">
        <v>165</v>
      </c>
      <c r="E169" s="31" t="n">
        <v>1</v>
      </c>
      <c r="F169" s="39" t="s">
        <v>442</v>
      </c>
      <c r="G169" s="40" t="n">
        <v>1</v>
      </c>
      <c r="H169" s="48" t="n">
        <v>2000</v>
      </c>
      <c r="I169" s="48"/>
      <c r="J169" s="48" t="n">
        <v>2000</v>
      </c>
      <c r="K169" s="41"/>
      <c r="L169" s="42"/>
      <c r="M169" s="41" t="n">
        <v>1</v>
      </c>
      <c r="N169" s="104" t="s">
        <v>26</v>
      </c>
    </row>
    <row r="170" customFormat="false" ht="19.5" hidden="false" customHeight="true" outlineLevel="0" collapsed="false">
      <c r="A170" s="26" t="n">
        <v>166</v>
      </c>
      <c r="B170" s="40" t="s">
        <v>443</v>
      </c>
      <c r="C170" s="37" t="s">
        <v>444</v>
      </c>
      <c r="D170" s="29" t="n">
        <v>166</v>
      </c>
      <c r="E170" s="38" t="n">
        <v>1</v>
      </c>
      <c r="F170" s="39" t="s">
        <v>125</v>
      </c>
      <c r="G170" s="40" t="n">
        <v>1</v>
      </c>
      <c r="H170" s="48" t="n">
        <v>2000</v>
      </c>
      <c r="I170" s="48"/>
      <c r="J170" s="48" t="n">
        <v>2000</v>
      </c>
      <c r="K170" s="41" t="n">
        <v>1</v>
      </c>
      <c r="L170" s="42"/>
      <c r="M170" s="41"/>
      <c r="N170" s="101"/>
    </row>
    <row r="171" customFormat="false" ht="19.5" hidden="false" customHeight="true" outlineLevel="0" collapsed="false">
      <c r="A171" s="26" t="n">
        <v>167</v>
      </c>
      <c r="B171" s="60" t="s">
        <v>445</v>
      </c>
      <c r="C171" s="37" t="s">
        <v>446</v>
      </c>
      <c r="D171" s="29" t="n">
        <v>167</v>
      </c>
      <c r="E171" s="31" t="n">
        <v>1</v>
      </c>
      <c r="F171" s="83" t="s">
        <v>447</v>
      </c>
      <c r="G171" s="40" t="n">
        <v>1</v>
      </c>
      <c r="H171" s="48" t="n">
        <v>2000</v>
      </c>
      <c r="I171" s="48"/>
      <c r="J171" s="48" t="n">
        <v>2000</v>
      </c>
      <c r="K171" s="41" t="n">
        <v>1</v>
      </c>
      <c r="L171" s="42"/>
      <c r="M171" s="41"/>
      <c r="N171" s="101"/>
    </row>
    <row r="172" customFormat="false" ht="19.5" hidden="false" customHeight="true" outlineLevel="0" collapsed="false">
      <c r="A172" s="26" t="n">
        <v>168</v>
      </c>
      <c r="B172" s="105" t="s">
        <v>448</v>
      </c>
      <c r="C172" s="37" t="s">
        <v>449</v>
      </c>
      <c r="D172" s="29" t="n">
        <v>168</v>
      </c>
      <c r="E172" s="38" t="n">
        <v>1</v>
      </c>
      <c r="F172" s="95" t="s">
        <v>87</v>
      </c>
      <c r="G172" s="60" t="n">
        <v>1</v>
      </c>
      <c r="H172" s="48" t="n">
        <v>2000</v>
      </c>
      <c r="I172" s="48"/>
      <c r="J172" s="48" t="n">
        <v>2000</v>
      </c>
      <c r="K172" s="41" t="n">
        <v>1</v>
      </c>
      <c r="L172" s="42"/>
      <c r="M172" s="41"/>
      <c r="N172" s="101"/>
    </row>
    <row r="173" customFormat="false" ht="18.75" hidden="false" customHeight="true" outlineLevel="0" collapsed="false">
      <c r="A173" s="26" t="n">
        <v>169</v>
      </c>
      <c r="B173" s="88" t="s">
        <v>450</v>
      </c>
      <c r="C173" s="53" t="s">
        <v>451</v>
      </c>
      <c r="D173" s="29" t="n">
        <v>169</v>
      </c>
      <c r="E173" s="31" t="n">
        <v>1</v>
      </c>
      <c r="F173" s="45" t="s">
        <v>452</v>
      </c>
      <c r="G173" s="88" t="n">
        <v>1</v>
      </c>
      <c r="H173" s="48" t="n">
        <v>2000</v>
      </c>
      <c r="I173" s="48"/>
      <c r="J173" s="48" t="n">
        <v>2000</v>
      </c>
      <c r="K173" s="41" t="n">
        <v>1</v>
      </c>
      <c r="L173" s="106"/>
      <c r="M173" s="107"/>
      <c r="N173" s="108"/>
    </row>
    <row r="174" customFormat="false" ht="19.5" hidden="false" customHeight="true" outlineLevel="0" collapsed="false">
      <c r="A174" s="26" t="n">
        <v>170</v>
      </c>
      <c r="B174" s="88" t="s">
        <v>453</v>
      </c>
      <c r="C174" s="53" t="s">
        <v>454</v>
      </c>
      <c r="D174" s="29" t="n">
        <v>170</v>
      </c>
      <c r="E174" s="38" t="n">
        <v>1</v>
      </c>
      <c r="F174" s="45" t="s">
        <v>455</v>
      </c>
      <c r="G174" s="88" t="n">
        <v>1</v>
      </c>
      <c r="H174" s="48" t="n">
        <v>2000</v>
      </c>
      <c r="I174" s="48"/>
      <c r="J174" s="48" t="n">
        <v>2000</v>
      </c>
      <c r="K174" s="41" t="n">
        <v>1</v>
      </c>
      <c r="L174" s="106"/>
      <c r="M174" s="107"/>
      <c r="N174" s="108"/>
    </row>
    <row r="175" customFormat="false" ht="19.5" hidden="false" customHeight="true" outlineLevel="0" collapsed="false">
      <c r="A175" s="26" t="n">
        <v>171</v>
      </c>
      <c r="B175" s="88" t="s">
        <v>456</v>
      </c>
      <c r="C175" s="53" t="s">
        <v>457</v>
      </c>
      <c r="D175" s="29" t="n">
        <v>171</v>
      </c>
      <c r="E175" s="31" t="n">
        <v>1</v>
      </c>
      <c r="F175" s="45" t="s">
        <v>458</v>
      </c>
      <c r="G175" s="88" t="n">
        <v>1</v>
      </c>
      <c r="H175" s="48" t="n">
        <v>2000</v>
      </c>
      <c r="I175" s="48"/>
      <c r="J175" s="48" t="n">
        <v>2000</v>
      </c>
      <c r="K175" s="109"/>
      <c r="L175" s="106" t="n">
        <v>1</v>
      </c>
      <c r="M175" s="107"/>
      <c r="N175" s="108"/>
    </row>
    <row r="176" customFormat="false" ht="19.5" hidden="false" customHeight="true" outlineLevel="0" collapsed="false">
      <c r="A176" s="26" t="n">
        <v>172</v>
      </c>
      <c r="B176" s="88" t="s">
        <v>459</v>
      </c>
      <c r="C176" s="53" t="s">
        <v>460</v>
      </c>
      <c r="D176" s="29" t="n">
        <v>172</v>
      </c>
      <c r="E176" s="38" t="n">
        <v>1</v>
      </c>
      <c r="F176" s="45" t="s">
        <v>458</v>
      </c>
      <c r="G176" s="88" t="n">
        <v>1</v>
      </c>
      <c r="H176" s="48" t="n">
        <v>2000</v>
      </c>
      <c r="I176" s="48"/>
      <c r="J176" s="48" t="n">
        <v>2000</v>
      </c>
      <c r="K176" s="109" t="n">
        <v>1</v>
      </c>
      <c r="L176" s="106"/>
      <c r="M176" s="107"/>
      <c r="N176" s="108"/>
    </row>
    <row r="177" customFormat="false" ht="19.5" hidden="false" customHeight="true" outlineLevel="0" collapsed="false">
      <c r="A177" s="26" t="n">
        <v>173</v>
      </c>
      <c r="B177" s="88" t="s">
        <v>461</v>
      </c>
      <c r="C177" s="53" t="s">
        <v>462</v>
      </c>
      <c r="D177" s="29" t="n">
        <v>173</v>
      </c>
      <c r="E177" s="31" t="n">
        <v>1</v>
      </c>
      <c r="F177" s="45" t="s">
        <v>463</v>
      </c>
      <c r="G177" s="88" t="n">
        <v>1</v>
      </c>
      <c r="H177" s="48" t="n">
        <v>2000</v>
      </c>
      <c r="I177" s="48"/>
      <c r="J177" s="48" t="n">
        <v>2000</v>
      </c>
      <c r="K177" s="109" t="n">
        <v>1</v>
      </c>
      <c r="L177" s="106"/>
      <c r="M177" s="107"/>
      <c r="N177" s="108"/>
    </row>
    <row r="178" customFormat="false" ht="19.5" hidden="false" customHeight="true" outlineLevel="0" collapsed="false">
      <c r="A178" s="26" t="n">
        <v>174</v>
      </c>
      <c r="B178" s="88" t="s">
        <v>464</v>
      </c>
      <c r="C178" s="53" t="s">
        <v>465</v>
      </c>
      <c r="D178" s="29" t="n">
        <v>174</v>
      </c>
      <c r="E178" s="38" t="n">
        <v>1</v>
      </c>
      <c r="F178" s="45" t="s">
        <v>320</v>
      </c>
      <c r="G178" s="88" t="n">
        <v>1</v>
      </c>
      <c r="H178" s="48" t="n">
        <v>2000</v>
      </c>
      <c r="I178" s="48"/>
      <c r="J178" s="48" t="n">
        <v>2000</v>
      </c>
      <c r="K178" s="109" t="n">
        <v>1</v>
      </c>
      <c r="L178" s="106"/>
      <c r="M178" s="107"/>
      <c r="N178" s="108"/>
    </row>
    <row r="179" customFormat="false" ht="19.5" hidden="false" customHeight="true" outlineLevel="0" collapsed="false">
      <c r="A179" s="26" t="n">
        <v>175</v>
      </c>
      <c r="B179" s="88" t="s">
        <v>466</v>
      </c>
      <c r="C179" s="53" t="s">
        <v>467</v>
      </c>
      <c r="D179" s="29" t="n">
        <v>175</v>
      </c>
      <c r="E179" s="31" t="n">
        <v>1</v>
      </c>
      <c r="F179" s="45" t="s">
        <v>49</v>
      </c>
      <c r="G179" s="88" t="n">
        <v>1</v>
      </c>
      <c r="H179" s="48" t="n">
        <v>2000</v>
      </c>
      <c r="I179" s="48"/>
      <c r="J179" s="48" t="n">
        <v>2000</v>
      </c>
      <c r="K179" s="109" t="n">
        <v>1</v>
      </c>
      <c r="L179" s="106"/>
      <c r="M179" s="107"/>
      <c r="N179" s="108"/>
    </row>
    <row r="180" customFormat="false" ht="19.5" hidden="false" customHeight="true" outlineLevel="0" collapsed="false">
      <c r="A180" s="26" t="n">
        <v>176</v>
      </c>
      <c r="B180" s="88" t="s">
        <v>468</v>
      </c>
      <c r="C180" s="53" t="s">
        <v>469</v>
      </c>
      <c r="D180" s="29" t="n">
        <v>176</v>
      </c>
      <c r="E180" s="38" t="n">
        <v>1</v>
      </c>
      <c r="F180" s="45" t="s">
        <v>470</v>
      </c>
      <c r="G180" s="88" t="n">
        <v>1</v>
      </c>
      <c r="H180" s="48" t="n">
        <v>2000</v>
      </c>
      <c r="I180" s="48"/>
      <c r="J180" s="48" t="n">
        <v>2000</v>
      </c>
      <c r="K180" s="109" t="n">
        <v>1</v>
      </c>
      <c r="L180" s="106"/>
      <c r="M180" s="107"/>
      <c r="N180" s="108"/>
    </row>
    <row r="181" s="74" customFormat="true" ht="19.5" hidden="false" customHeight="true" outlineLevel="0" collapsed="false">
      <c r="A181" s="26" t="n">
        <v>177</v>
      </c>
      <c r="B181" s="110" t="s">
        <v>471</v>
      </c>
      <c r="C181" s="53" t="s">
        <v>472</v>
      </c>
      <c r="D181" s="29" t="n">
        <v>177</v>
      </c>
      <c r="E181" s="31" t="n">
        <v>1</v>
      </c>
      <c r="F181" s="45" t="s">
        <v>470</v>
      </c>
      <c r="G181" s="110" t="n">
        <v>1</v>
      </c>
      <c r="H181" s="48" t="n">
        <v>2000</v>
      </c>
      <c r="I181" s="73"/>
      <c r="J181" s="48" t="n">
        <v>2000</v>
      </c>
      <c r="K181" s="111"/>
      <c r="L181" s="112"/>
      <c r="M181" s="113" t="n">
        <v>1</v>
      </c>
      <c r="N181" s="114" t="s">
        <v>473</v>
      </c>
      <c r="O181" s="1"/>
    </row>
    <row r="182" s="74" customFormat="true" ht="19.5" hidden="false" customHeight="true" outlineLevel="0" collapsed="false">
      <c r="A182" s="26" t="n">
        <v>178</v>
      </c>
      <c r="B182" s="88" t="s">
        <v>474</v>
      </c>
      <c r="C182" s="53" t="s">
        <v>475</v>
      </c>
      <c r="D182" s="29" t="n">
        <v>178</v>
      </c>
      <c r="E182" s="38" t="n">
        <v>1</v>
      </c>
      <c r="F182" s="45" t="s">
        <v>476</v>
      </c>
      <c r="G182" s="88" t="n">
        <v>1</v>
      </c>
      <c r="H182" s="48" t="n">
        <v>2000</v>
      </c>
      <c r="I182" s="48"/>
      <c r="J182" s="48" t="n">
        <v>2000</v>
      </c>
      <c r="K182" s="109"/>
      <c r="L182" s="106" t="n">
        <v>1</v>
      </c>
      <c r="M182" s="107"/>
      <c r="N182" s="29"/>
      <c r="O182" s="1"/>
    </row>
    <row r="183" customFormat="false" ht="19.5" hidden="false" customHeight="true" outlineLevel="0" collapsed="false">
      <c r="A183" s="26" t="n">
        <v>179</v>
      </c>
      <c r="B183" s="88" t="s">
        <v>477</v>
      </c>
      <c r="C183" s="53" t="s">
        <v>478</v>
      </c>
      <c r="D183" s="29" t="n">
        <v>179</v>
      </c>
      <c r="E183" s="31" t="n">
        <v>1</v>
      </c>
      <c r="F183" s="45" t="s">
        <v>479</v>
      </c>
      <c r="G183" s="88" t="n">
        <v>1</v>
      </c>
      <c r="H183" s="48" t="n">
        <v>2000</v>
      </c>
      <c r="I183" s="48"/>
      <c r="J183" s="48" t="n">
        <v>2000</v>
      </c>
      <c r="K183" s="109" t="n">
        <v>1</v>
      </c>
      <c r="L183" s="106"/>
      <c r="M183" s="107"/>
      <c r="N183" s="108"/>
    </row>
    <row r="184" customFormat="false" ht="19.5" hidden="false" customHeight="true" outlineLevel="0" collapsed="false">
      <c r="A184" s="26" t="n">
        <v>180</v>
      </c>
      <c r="B184" s="88" t="s">
        <v>480</v>
      </c>
      <c r="C184" s="53" t="s">
        <v>481</v>
      </c>
      <c r="D184" s="29" t="n">
        <v>180</v>
      </c>
      <c r="E184" s="38" t="n">
        <v>1</v>
      </c>
      <c r="F184" s="45" t="s">
        <v>482</v>
      </c>
      <c r="G184" s="88" t="n">
        <v>1</v>
      </c>
      <c r="H184" s="48" t="n">
        <v>2000</v>
      </c>
      <c r="I184" s="48"/>
      <c r="J184" s="48" t="n">
        <v>2000</v>
      </c>
      <c r="K184" s="109" t="n">
        <v>1</v>
      </c>
      <c r="L184" s="106"/>
      <c r="M184" s="107"/>
      <c r="N184" s="108"/>
    </row>
    <row r="185" customFormat="false" ht="19.5" hidden="false" customHeight="true" outlineLevel="0" collapsed="false">
      <c r="A185" s="26" t="n">
        <v>181</v>
      </c>
      <c r="B185" s="88" t="s">
        <v>483</v>
      </c>
      <c r="C185" s="53" t="s">
        <v>484</v>
      </c>
      <c r="D185" s="29" t="n">
        <v>181</v>
      </c>
      <c r="E185" s="31" t="n">
        <v>1</v>
      </c>
      <c r="F185" s="45" t="s">
        <v>485</v>
      </c>
      <c r="G185" s="88" t="n">
        <v>1</v>
      </c>
      <c r="H185" s="48" t="n">
        <v>2000</v>
      </c>
      <c r="I185" s="48"/>
      <c r="J185" s="48" t="n">
        <v>2000</v>
      </c>
      <c r="K185" s="109"/>
      <c r="L185" s="106" t="n">
        <v>1</v>
      </c>
      <c r="M185" s="107"/>
      <c r="N185" s="108"/>
    </row>
    <row r="186" customFormat="false" ht="19.5" hidden="false" customHeight="true" outlineLevel="0" collapsed="false">
      <c r="A186" s="26" t="n">
        <v>182</v>
      </c>
      <c r="B186" s="88" t="s">
        <v>486</v>
      </c>
      <c r="C186" s="53" t="s">
        <v>487</v>
      </c>
      <c r="D186" s="29" t="n">
        <v>182</v>
      </c>
      <c r="E186" s="38" t="n">
        <v>1</v>
      </c>
      <c r="F186" s="45" t="s">
        <v>295</v>
      </c>
      <c r="G186" s="88" t="n">
        <v>1</v>
      </c>
      <c r="H186" s="48" t="n">
        <v>2000</v>
      </c>
      <c r="I186" s="48"/>
      <c r="J186" s="48" t="n">
        <v>2000</v>
      </c>
      <c r="K186" s="109" t="n">
        <v>1</v>
      </c>
      <c r="L186" s="106"/>
      <c r="M186" s="107"/>
      <c r="N186" s="108"/>
    </row>
    <row r="187" customFormat="false" ht="19.5" hidden="false" customHeight="true" outlineLevel="0" collapsed="false">
      <c r="A187" s="26" t="n">
        <v>183</v>
      </c>
      <c r="B187" s="88" t="s">
        <v>488</v>
      </c>
      <c r="C187" s="53" t="s">
        <v>489</v>
      </c>
      <c r="D187" s="29" t="n">
        <v>183</v>
      </c>
      <c r="E187" s="31" t="n">
        <v>1</v>
      </c>
      <c r="F187" s="45" t="s">
        <v>295</v>
      </c>
      <c r="G187" s="88" t="n">
        <v>1</v>
      </c>
      <c r="H187" s="48" t="n">
        <v>2000</v>
      </c>
      <c r="I187" s="48"/>
      <c r="J187" s="48" t="n">
        <v>2000</v>
      </c>
      <c r="K187" s="109" t="n">
        <v>1</v>
      </c>
      <c r="L187" s="106"/>
      <c r="M187" s="107"/>
      <c r="N187" s="108"/>
    </row>
    <row r="188" customFormat="false" ht="19.5" hidden="false" customHeight="true" outlineLevel="0" collapsed="false">
      <c r="A188" s="26" t="n">
        <v>184</v>
      </c>
      <c r="B188" s="88" t="s">
        <v>490</v>
      </c>
      <c r="C188" s="53" t="s">
        <v>491</v>
      </c>
      <c r="D188" s="29" t="n">
        <v>184</v>
      </c>
      <c r="E188" s="38" t="n">
        <v>1</v>
      </c>
      <c r="F188" s="45" t="s">
        <v>283</v>
      </c>
      <c r="G188" s="88" t="n">
        <v>1</v>
      </c>
      <c r="H188" s="48" t="n">
        <v>2000</v>
      </c>
      <c r="I188" s="48"/>
      <c r="J188" s="48" t="n">
        <v>2000</v>
      </c>
      <c r="K188" s="109" t="n">
        <v>1</v>
      </c>
      <c r="L188" s="106"/>
      <c r="M188" s="107"/>
      <c r="N188" s="108"/>
    </row>
    <row r="189" customFormat="false" ht="19.5" hidden="false" customHeight="true" outlineLevel="0" collapsed="false">
      <c r="A189" s="26" t="n">
        <v>185</v>
      </c>
      <c r="B189" s="88" t="s">
        <v>492</v>
      </c>
      <c r="C189" s="53" t="s">
        <v>493</v>
      </c>
      <c r="D189" s="29" t="n">
        <v>185</v>
      </c>
      <c r="E189" s="31" t="n">
        <v>1</v>
      </c>
      <c r="F189" s="45" t="s">
        <v>494</v>
      </c>
      <c r="G189" s="88" t="n">
        <v>1</v>
      </c>
      <c r="H189" s="48" t="n">
        <v>2000</v>
      </c>
      <c r="I189" s="48"/>
      <c r="J189" s="48" t="n">
        <v>2000</v>
      </c>
      <c r="K189" s="109" t="n">
        <v>1</v>
      </c>
      <c r="L189" s="106"/>
      <c r="M189" s="107"/>
      <c r="N189" s="108"/>
    </row>
    <row r="190" s="74" customFormat="true" ht="19.5" hidden="false" customHeight="true" outlineLevel="0" collapsed="false">
      <c r="A190" s="26" t="n">
        <v>186</v>
      </c>
      <c r="B190" s="115" t="s">
        <v>495</v>
      </c>
      <c r="C190" s="116" t="s">
        <v>496</v>
      </c>
      <c r="D190" s="29" t="n">
        <v>186</v>
      </c>
      <c r="E190" s="38" t="n">
        <v>1</v>
      </c>
      <c r="F190" s="117" t="s">
        <v>189</v>
      </c>
      <c r="G190" s="88" t="n">
        <v>1</v>
      </c>
      <c r="H190" s="48" t="n">
        <v>2000</v>
      </c>
      <c r="I190" s="48"/>
      <c r="J190" s="48" t="n">
        <v>2000</v>
      </c>
      <c r="K190" s="118" t="n">
        <v>1</v>
      </c>
      <c r="L190" s="119"/>
      <c r="M190" s="120"/>
      <c r="N190" s="114" t="s">
        <v>473</v>
      </c>
      <c r="O190" s="1"/>
    </row>
    <row r="191" s="74" customFormat="true" ht="19.5" hidden="false" customHeight="true" outlineLevel="0" collapsed="false">
      <c r="A191" s="26" t="n">
        <v>187</v>
      </c>
      <c r="B191" s="121" t="s">
        <v>497</v>
      </c>
      <c r="C191" s="116" t="s">
        <v>498</v>
      </c>
      <c r="D191" s="29" t="n">
        <v>187</v>
      </c>
      <c r="E191" s="31" t="n">
        <v>1</v>
      </c>
      <c r="F191" s="117" t="s">
        <v>240</v>
      </c>
      <c r="G191" s="110" t="n">
        <v>1</v>
      </c>
      <c r="H191" s="48" t="n">
        <v>2000</v>
      </c>
      <c r="I191" s="73"/>
      <c r="J191" s="48" t="n">
        <v>2000</v>
      </c>
      <c r="K191" s="122" t="n">
        <v>1</v>
      </c>
      <c r="L191" s="119"/>
      <c r="M191" s="120"/>
      <c r="N191" s="114" t="s">
        <v>473</v>
      </c>
      <c r="O191" s="1"/>
    </row>
    <row r="192" customFormat="false" ht="19.5" hidden="false" customHeight="true" outlineLevel="0" collapsed="false">
      <c r="A192" s="26" t="n">
        <v>188</v>
      </c>
      <c r="B192" s="123" t="s">
        <v>499</v>
      </c>
      <c r="C192" s="124" t="s">
        <v>500</v>
      </c>
      <c r="D192" s="29" t="n">
        <v>188</v>
      </c>
      <c r="E192" s="38" t="n">
        <v>1</v>
      </c>
      <c r="F192" s="117" t="s">
        <v>240</v>
      </c>
      <c r="G192" s="88" t="n">
        <v>1</v>
      </c>
      <c r="H192" s="48" t="n">
        <v>2000</v>
      </c>
      <c r="I192" s="48"/>
      <c r="J192" s="48" t="n">
        <v>2000</v>
      </c>
      <c r="K192" s="118" t="n">
        <v>1</v>
      </c>
      <c r="L192" s="42"/>
      <c r="M192" s="125"/>
      <c r="N192" s="108"/>
    </row>
    <row r="193" customFormat="false" ht="19.5" hidden="false" customHeight="true" outlineLevel="0" collapsed="false">
      <c r="A193" s="26" t="n">
        <v>189</v>
      </c>
      <c r="B193" s="123" t="s">
        <v>501</v>
      </c>
      <c r="C193" s="124" t="s">
        <v>502</v>
      </c>
      <c r="D193" s="29" t="n">
        <v>189</v>
      </c>
      <c r="E193" s="31" t="n">
        <v>1</v>
      </c>
      <c r="F193" s="117" t="s">
        <v>247</v>
      </c>
      <c r="G193" s="88" t="n">
        <v>1</v>
      </c>
      <c r="H193" s="48" t="n">
        <v>2000</v>
      </c>
      <c r="I193" s="48"/>
      <c r="J193" s="48" t="n">
        <v>2000</v>
      </c>
      <c r="K193" s="118" t="n">
        <v>1</v>
      </c>
      <c r="L193" s="42"/>
      <c r="M193" s="125"/>
      <c r="N193" s="108"/>
    </row>
    <row r="194" customFormat="false" ht="19.5" hidden="false" customHeight="true" outlineLevel="0" collapsed="false">
      <c r="A194" s="26" t="n">
        <v>190</v>
      </c>
      <c r="B194" s="115" t="s">
        <v>503</v>
      </c>
      <c r="C194" s="116" t="s">
        <v>504</v>
      </c>
      <c r="D194" s="29" t="n">
        <v>190</v>
      </c>
      <c r="E194" s="38" t="n">
        <v>1</v>
      </c>
      <c r="F194" s="117" t="s">
        <v>18</v>
      </c>
      <c r="G194" s="88" t="n">
        <v>1</v>
      </c>
      <c r="H194" s="48" t="n">
        <v>2000</v>
      </c>
      <c r="I194" s="48"/>
      <c r="J194" s="48" t="n">
        <v>2000</v>
      </c>
      <c r="K194" s="118" t="n">
        <v>1</v>
      </c>
      <c r="L194" s="42"/>
      <c r="M194" s="125"/>
      <c r="N194" s="43"/>
    </row>
    <row r="195" customFormat="false" ht="19.5" hidden="false" customHeight="true" outlineLevel="0" collapsed="false">
      <c r="A195" s="26" t="n">
        <v>191</v>
      </c>
      <c r="B195" s="115" t="s">
        <v>505</v>
      </c>
      <c r="C195" s="116" t="s">
        <v>506</v>
      </c>
      <c r="D195" s="29" t="n">
        <v>191</v>
      </c>
      <c r="E195" s="31" t="n">
        <v>1</v>
      </c>
      <c r="F195" s="117" t="s">
        <v>507</v>
      </c>
      <c r="G195" s="88" t="n">
        <v>1</v>
      </c>
      <c r="H195" s="48" t="n">
        <v>2000</v>
      </c>
      <c r="I195" s="48"/>
      <c r="J195" s="48" t="n">
        <v>2000</v>
      </c>
      <c r="K195" s="118"/>
      <c r="L195" s="42" t="n">
        <v>1</v>
      </c>
      <c r="M195" s="125"/>
      <c r="N195" s="43"/>
    </row>
    <row r="196" customFormat="false" ht="19.5" hidden="false" customHeight="true" outlineLevel="0" collapsed="false">
      <c r="A196" s="26" t="n">
        <v>192</v>
      </c>
      <c r="B196" s="115" t="s">
        <v>508</v>
      </c>
      <c r="C196" s="116" t="s">
        <v>509</v>
      </c>
      <c r="D196" s="29" t="n">
        <v>192</v>
      </c>
      <c r="E196" s="38" t="n">
        <v>1</v>
      </c>
      <c r="F196" s="117" t="s">
        <v>507</v>
      </c>
      <c r="G196" s="88" t="n">
        <v>1</v>
      </c>
      <c r="H196" s="48" t="n">
        <v>2000</v>
      </c>
      <c r="I196" s="48"/>
      <c r="J196" s="48" t="n">
        <v>2000</v>
      </c>
      <c r="K196" s="118" t="n">
        <v>1</v>
      </c>
      <c r="L196" s="42"/>
      <c r="M196" s="125"/>
      <c r="N196" s="108"/>
    </row>
    <row r="197" customFormat="false" ht="19.5" hidden="false" customHeight="true" outlineLevel="0" collapsed="false">
      <c r="A197" s="26" t="n">
        <v>193</v>
      </c>
      <c r="B197" s="115" t="s">
        <v>510</v>
      </c>
      <c r="C197" s="116" t="s">
        <v>511</v>
      </c>
      <c r="D197" s="29" t="n">
        <v>193</v>
      </c>
      <c r="E197" s="31" t="n">
        <v>1</v>
      </c>
      <c r="F197" s="117" t="s">
        <v>512</v>
      </c>
      <c r="G197" s="88" t="n">
        <v>1</v>
      </c>
      <c r="H197" s="48" t="n">
        <v>2000</v>
      </c>
      <c r="I197" s="48"/>
      <c r="J197" s="48" t="n">
        <v>2000</v>
      </c>
      <c r="K197" s="118"/>
      <c r="L197" s="42"/>
      <c r="M197" s="125" t="n">
        <v>1</v>
      </c>
      <c r="N197" s="108"/>
    </row>
    <row r="198" customFormat="false" ht="19.5" hidden="false" customHeight="true" outlineLevel="0" collapsed="false">
      <c r="A198" s="26" t="n">
        <v>194</v>
      </c>
      <c r="B198" s="123" t="s">
        <v>513</v>
      </c>
      <c r="C198" s="116" t="s">
        <v>514</v>
      </c>
      <c r="D198" s="29" t="n">
        <v>194</v>
      </c>
      <c r="E198" s="38" t="n">
        <v>1</v>
      </c>
      <c r="F198" s="117" t="s">
        <v>512</v>
      </c>
      <c r="G198" s="88" t="n">
        <v>1</v>
      </c>
      <c r="H198" s="48" t="n">
        <v>2000</v>
      </c>
      <c r="I198" s="48"/>
      <c r="J198" s="48" t="n">
        <v>2000</v>
      </c>
      <c r="K198" s="118" t="n">
        <v>1</v>
      </c>
      <c r="L198" s="42"/>
      <c r="M198" s="125"/>
      <c r="N198" s="48"/>
    </row>
    <row r="199" customFormat="false" ht="19.5" hidden="false" customHeight="true" outlineLevel="0" collapsed="false">
      <c r="A199" s="26" t="n">
        <v>195</v>
      </c>
      <c r="B199" s="123" t="s">
        <v>515</v>
      </c>
      <c r="C199" s="124" t="s">
        <v>516</v>
      </c>
      <c r="D199" s="29" t="n">
        <v>195</v>
      </c>
      <c r="E199" s="31" t="n">
        <v>1</v>
      </c>
      <c r="F199" s="117" t="s">
        <v>482</v>
      </c>
      <c r="G199" s="88" t="n">
        <v>1</v>
      </c>
      <c r="H199" s="48" t="n">
        <v>2000</v>
      </c>
      <c r="I199" s="48"/>
      <c r="J199" s="48" t="n">
        <v>2000</v>
      </c>
      <c r="K199" s="118" t="n">
        <v>1</v>
      </c>
      <c r="L199" s="42"/>
      <c r="M199" s="125"/>
      <c r="N199" s="48"/>
    </row>
    <row r="200" customFormat="false" ht="19.5" hidden="false" customHeight="true" outlineLevel="0" collapsed="false">
      <c r="A200" s="26" t="n">
        <v>196</v>
      </c>
      <c r="B200" s="123" t="s">
        <v>517</v>
      </c>
      <c r="C200" s="126" t="s">
        <v>518</v>
      </c>
      <c r="D200" s="29" t="n">
        <v>196</v>
      </c>
      <c r="E200" s="38" t="n">
        <v>1</v>
      </c>
      <c r="F200" s="117" t="s">
        <v>482</v>
      </c>
      <c r="G200" s="88" t="n">
        <v>1</v>
      </c>
      <c r="H200" s="48" t="n">
        <v>2000</v>
      </c>
      <c r="I200" s="48"/>
      <c r="J200" s="48" t="n">
        <v>2000</v>
      </c>
      <c r="K200" s="118"/>
      <c r="L200" s="42"/>
      <c r="M200" s="125" t="n">
        <v>1</v>
      </c>
      <c r="N200" s="48"/>
    </row>
    <row r="201" customFormat="false" ht="19.5" hidden="false" customHeight="true" outlineLevel="0" collapsed="false">
      <c r="A201" s="26" t="n">
        <v>197</v>
      </c>
      <c r="B201" s="123" t="s">
        <v>519</v>
      </c>
      <c r="C201" s="126" t="s">
        <v>520</v>
      </c>
      <c r="D201" s="29" t="n">
        <v>197</v>
      </c>
      <c r="E201" s="31" t="n">
        <v>1</v>
      </c>
      <c r="F201" s="127" t="s">
        <v>521</v>
      </c>
      <c r="G201" s="88" t="n">
        <v>1</v>
      </c>
      <c r="H201" s="48" t="n">
        <v>2000</v>
      </c>
      <c r="I201" s="48"/>
      <c r="J201" s="48" t="n">
        <v>2000</v>
      </c>
      <c r="K201" s="118" t="n">
        <v>1</v>
      </c>
      <c r="L201" s="42"/>
      <c r="M201" s="125"/>
      <c r="N201" s="108"/>
    </row>
    <row r="202" customFormat="false" ht="19.5" hidden="false" customHeight="true" outlineLevel="0" collapsed="false">
      <c r="A202" s="26" t="n">
        <v>198</v>
      </c>
      <c r="B202" s="123" t="s">
        <v>522</v>
      </c>
      <c r="C202" s="126" t="s">
        <v>523</v>
      </c>
      <c r="D202" s="29" t="n">
        <v>198</v>
      </c>
      <c r="E202" s="38" t="n">
        <v>1</v>
      </c>
      <c r="F202" s="127" t="s">
        <v>524</v>
      </c>
      <c r="G202" s="88" t="n">
        <v>1</v>
      </c>
      <c r="H202" s="48" t="n">
        <v>2000</v>
      </c>
      <c r="I202" s="48"/>
      <c r="J202" s="48" t="n">
        <v>2000</v>
      </c>
      <c r="K202" s="118" t="n">
        <v>1</v>
      </c>
      <c r="L202" s="42"/>
      <c r="M202" s="125"/>
      <c r="N202" s="108"/>
    </row>
    <row r="203" customFormat="false" ht="19.5" hidden="false" customHeight="true" outlineLevel="0" collapsed="false">
      <c r="A203" s="26" t="n">
        <v>199</v>
      </c>
      <c r="B203" s="128" t="s">
        <v>525</v>
      </c>
      <c r="C203" s="126" t="s">
        <v>526</v>
      </c>
      <c r="D203" s="29" t="n">
        <v>199</v>
      </c>
      <c r="E203" s="31" t="n">
        <v>1</v>
      </c>
      <c r="F203" s="129" t="s">
        <v>527</v>
      </c>
      <c r="G203" s="88" t="n">
        <v>1</v>
      </c>
      <c r="H203" s="48" t="n">
        <v>2000</v>
      </c>
      <c r="I203" s="48"/>
      <c r="J203" s="48" t="n">
        <v>2000</v>
      </c>
      <c r="K203" s="118" t="n">
        <v>1</v>
      </c>
      <c r="L203" s="42"/>
      <c r="M203" s="125"/>
      <c r="N203" s="108"/>
    </row>
    <row r="204" customFormat="false" ht="19.5" hidden="false" customHeight="true" outlineLevel="0" collapsed="false">
      <c r="A204" s="26" t="n">
        <v>200</v>
      </c>
      <c r="B204" s="128" t="s">
        <v>528</v>
      </c>
      <c r="C204" s="126" t="s">
        <v>529</v>
      </c>
      <c r="D204" s="29" t="n">
        <v>200</v>
      </c>
      <c r="E204" s="38" t="n">
        <v>1</v>
      </c>
      <c r="F204" s="127" t="s">
        <v>530</v>
      </c>
      <c r="G204" s="88" t="n">
        <v>1</v>
      </c>
      <c r="H204" s="48" t="n">
        <v>2000</v>
      </c>
      <c r="I204" s="48"/>
      <c r="J204" s="48" t="n">
        <v>2000</v>
      </c>
      <c r="K204" s="118" t="n">
        <v>1</v>
      </c>
      <c r="L204" s="42"/>
      <c r="M204" s="125"/>
      <c r="N204" s="108"/>
    </row>
    <row r="205" customFormat="false" ht="19.5" hidden="false" customHeight="true" outlineLevel="0" collapsed="false">
      <c r="A205" s="26" t="n">
        <v>201</v>
      </c>
      <c r="B205" s="128" t="s">
        <v>531</v>
      </c>
      <c r="C205" s="126" t="s">
        <v>532</v>
      </c>
      <c r="D205" s="29" t="n">
        <v>201</v>
      </c>
      <c r="E205" s="31" t="n">
        <v>1</v>
      </c>
      <c r="F205" s="127" t="s">
        <v>530</v>
      </c>
      <c r="G205" s="88" t="n">
        <v>1</v>
      </c>
      <c r="H205" s="48" t="n">
        <v>2000</v>
      </c>
      <c r="I205" s="48"/>
      <c r="J205" s="48" t="n">
        <v>2000</v>
      </c>
      <c r="K205" s="118"/>
      <c r="L205" s="42" t="n">
        <v>1</v>
      </c>
      <c r="M205" s="125"/>
      <c r="N205" s="108"/>
    </row>
    <row r="206" customFormat="false" ht="19.5" hidden="false" customHeight="true" outlineLevel="0" collapsed="false">
      <c r="A206" s="26" t="n">
        <v>202</v>
      </c>
      <c r="B206" s="128" t="s">
        <v>533</v>
      </c>
      <c r="C206" s="126" t="s">
        <v>534</v>
      </c>
      <c r="D206" s="29" t="n">
        <v>202</v>
      </c>
      <c r="E206" s="38" t="n">
        <v>1</v>
      </c>
      <c r="F206" s="127" t="s">
        <v>535</v>
      </c>
      <c r="G206" s="88" t="n">
        <v>1</v>
      </c>
      <c r="H206" s="48" t="n">
        <v>2000</v>
      </c>
      <c r="I206" s="48"/>
      <c r="J206" s="48" t="n">
        <v>2000</v>
      </c>
      <c r="K206" s="118" t="n">
        <v>1</v>
      </c>
      <c r="L206" s="42"/>
      <c r="M206" s="125"/>
      <c r="N206" s="108"/>
    </row>
    <row r="207" customFormat="false" ht="19.5" hidden="false" customHeight="true" outlineLevel="0" collapsed="false">
      <c r="A207" s="26" t="n">
        <v>203</v>
      </c>
      <c r="B207" s="128" t="s">
        <v>536</v>
      </c>
      <c r="C207" s="126" t="s">
        <v>537</v>
      </c>
      <c r="D207" s="29" t="n">
        <v>203</v>
      </c>
      <c r="E207" s="31" t="n">
        <v>1</v>
      </c>
      <c r="F207" s="127" t="s">
        <v>353</v>
      </c>
      <c r="G207" s="88" t="n">
        <v>1</v>
      </c>
      <c r="H207" s="48" t="n">
        <v>2000</v>
      </c>
      <c r="I207" s="48"/>
      <c r="J207" s="48" t="n">
        <v>2000</v>
      </c>
      <c r="K207" s="118" t="n">
        <v>1</v>
      </c>
      <c r="L207" s="42"/>
      <c r="M207" s="125"/>
      <c r="N207" s="108"/>
    </row>
    <row r="208" customFormat="false" ht="19.5" hidden="false" customHeight="true" outlineLevel="0" collapsed="false">
      <c r="A208" s="26" t="n">
        <v>204</v>
      </c>
      <c r="B208" s="128" t="s">
        <v>538</v>
      </c>
      <c r="C208" s="126" t="s">
        <v>539</v>
      </c>
      <c r="D208" s="29" t="n">
        <v>204</v>
      </c>
      <c r="E208" s="38" t="n">
        <v>1</v>
      </c>
      <c r="F208" s="127" t="s">
        <v>353</v>
      </c>
      <c r="G208" s="88" t="n">
        <v>1</v>
      </c>
      <c r="H208" s="48" t="n">
        <v>2000</v>
      </c>
      <c r="I208" s="48"/>
      <c r="J208" s="48" t="n">
        <v>2000</v>
      </c>
      <c r="K208" s="118" t="n">
        <v>1</v>
      </c>
      <c r="L208" s="42"/>
      <c r="M208" s="125"/>
      <c r="N208" s="108"/>
    </row>
    <row r="209" customFormat="false" ht="19.5" hidden="false" customHeight="true" outlineLevel="0" collapsed="false">
      <c r="A209" s="26" t="n">
        <v>205</v>
      </c>
      <c r="B209" s="128" t="s">
        <v>540</v>
      </c>
      <c r="C209" s="126" t="s">
        <v>541</v>
      </c>
      <c r="D209" s="29" t="n">
        <v>205</v>
      </c>
      <c r="E209" s="31" t="n">
        <v>1</v>
      </c>
      <c r="F209" s="127" t="s">
        <v>49</v>
      </c>
      <c r="G209" s="88" t="n">
        <v>1</v>
      </c>
      <c r="H209" s="48" t="n">
        <v>2000</v>
      </c>
      <c r="I209" s="48"/>
      <c r="J209" s="48" t="n">
        <v>2000</v>
      </c>
      <c r="K209" s="118" t="n">
        <v>1</v>
      </c>
      <c r="L209" s="42"/>
      <c r="M209" s="125"/>
      <c r="N209" s="108"/>
    </row>
    <row r="210" customFormat="false" ht="19.5" hidden="false" customHeight="true" outlineLevel="0" collapsed="false">
      <c r="A210" s="26" t="n">
        <v>206</v>
      </c>
      <c r="B210" s="128" t="s">
        <v>542</v>
      </c>
      <c r="C210" s="126" t="s">
        <v>543</v>
      </c>
      <c r="D210" s="29" t="n">
        <v>206</v>
      </c>
      <c r="E210" s="38" t="n">
        <v>1</v>
      </c>
      <c r="F210" s="127" t="s">
        <v>97</v>
      </c>
      <c r="G210" s="88" t="n">
        <v>1</v>
      </c>
      <c r="H210" s="48" t="n">
        <v>2000</v>
      </c>
      <c r="I210" s="48"/>
      <c r="J210" s="48" t="n">
        <v>2000</v>
      </c>
      <c r="K210" s="118" t="n">
        <v>1</v>
      </c>
      <c r="L210" s="42"/>
      <c r="M210" s="125"/>
      <c r="N210" s="108"/>
    </row>
    <row r="211" customFormat="false" ht="19.5" hidden="false" customHeight="true" outlineLevel="0" collapsed="false">
      <c r="A211" s="26" t="n">
        <v>207</v>
      </c>
      <c r="B211" s="128" t="s">
        <v>544</v>
      </c>
      <c r="C211" s="126" t="s">
        <v>545</v>
      </c>
      <c r="D211" s="29" t="n">
        <v>207</v>
      </c>
      <c r="E211" s="31" t="n">
        <v>1</v>
      </c>
      <c r="F211" s="127" t="s">
        <v>97</v>
      </c>
      <c r="G211" s="88" t="n">
        <v>1</v>
      </c>
      <c r="H211" s="48" t="n">
        <v>2000</v>
      </c>
      <c r="I211" s="48"/>
      <c r="J211" s="48" t="n">
        <v>2000</v>
      </c>
      <c r="K211" s="118"/>
      <c r="L211" s="70" t="n">
        <v>1</v>
      </c>
      <c r="M211" s="125"/>
      <c r="N211" s="108"/>
    </row>
    <row r="212" customFormat="false" ht="19.5" hidden="false" customHeight="true" outlineLevel="0" collapsed="false">
      <c r="A212" s="26" t="n">
        <v>208</v>
      </c>
      <c r="B212" s="128" t="s">
        <v>546</v>
      </c>
      <c r="C212" s="126" t="s">
        <v>547</v>
      </c>
      <c r="D212" s="29" t="n">
        <v>208</v>
      </c>
      <c r="E212" s="38" t="n">
        <v>1</v>
      </c>
      <c r="F212" s="127" t="s">
        <v>97</v>
      </c>
      <c r="G212" s="88" t="n">
        <v>1</v>
      </c>
      <c r="H212" s="48" t="n">
        <v>2000</v>
      </c>
      <c r="I212" s="48"/>
      <c r="J212" s="48" t="n">
        <v>2000</v>
      </c>
      <c r="K212" s="118"/>
      <c r="L212" s="42" t="n">
        <v>1</v>
      </c>
      <c r="M212" s="125"/>
      <c r="N212" s="130"/>
    </row>
    <row r="213" s="131" customFormat="true" ht="19.5" hidden="false" customHeight="true" outlineLevel="0" collapsed="false">
      <c r="A213" s="26" t="n">
        <v>209</v>
      </c>
      <c r="B213" s="128" t="s">
        <v>548</v>
      </c>
      <c r="C213" s="126" t="s">
        <v>549</v>
      </c>
      <c r="D213" s="29" t="n">
        <v>209</v>
      </c>
      <c r="E213" s="31" t="n">
        <v>1</v>
      </c>
      <c r="F213" s="127" t="s">
        <v>470</v>
      </c>
      <c r="G213" s="88" t="n">
        <v>1</v>
      </c>
      <c r="H213" s="48" t="n">
        <v>2000</v>
      </c>
      <c r="I213" s="48"/>
      <c r="J213" s="48" t="n">
        <v>2000</v>
      </c>
      <c r="K213" s="118" t="n">
        <v>1</v>
      </c>
      <c r="L213" s="42"/>
      <c r="M213" s="125"/>
      <c r="N213" s="48"/>
      <c r="O213" s="1"/>
    </row>
    <row r="214" s="74" customFormat="true" ht="19.5" hidden="false" customHeight="true" outlineLevel="0" collapsed="false">
      <c r="A214" s="26" t="n">
        <v>210</v>
      </c>
      <c r="B214" s="128" t="s">
        <v>550</v>
      </c>
      <c r="C214" s="126" t="s">
        <v>551</v>
      </c>
      <c r="D214" s="29" t="n">
        <v>210</v>
      </c>
      <c r="E214" s="38" t="n">
        <v>1</v>
      </c>
      <c r="F214" s="127" t="s">
        <v>470</v>
      </c>
      <c r="G214" s="88" t="n">
        <v>1</v>
      </c>
      <c r="H214" s="48" t="n">
        <v>2000</v>
      </c>
      <c r="I214" s="48"/>
      <c r="J214" s="48" t="n">
        <v>2000</v>
      </c>
      <c r="K214" s="118"/>
      <c r="L214" s="42"/>
      <c r="M214" s="125" t="n">
        <v>1</v>
      </c>
      <c r="N214" s="94" t="s">
        <v>473</v>
      </c>
      <c r="O214" s="1"/>
    </row>
    <row r="215" customFormat="false" ht="19.5" hidden="false" customHeight="true" outlineLevel="0" collapsed="false">
      <c r="A215" s="26" t="n">
        <v>211</v>
      </c>
      <c r="B215" s="128" t="s">
        <v>552</v>
      </c>
      <c r="C215" s="126" t="s">
        <v>553</v>
      </c>
      <c r="D215" s="29" t="n">
        <v>211</v>
      </c>
      <c r="E215" s="31" t="n">
        <v>1</v>
      </c>
      <c r="F215" s="127" t="s">
        <v>470</v>
      </c>
      <c r="G215" s="88" t="n">
        <v>1</v>
      </c>
      <c r="H215" s="48" t="n">
        <v>2000</v>
      </c>
      <c r="I215" s="48"/>
      <c r="J215" s="48" t="n">
        <v>2000</v>
      </c>
      <c r="K215" s="118" t="n">
        <v>1</v>
      </c>
      <c r="L215" s="42"/>
      <c r="M215" s="125"/>
      <c r="N215" s="48"/>
    </row>
    <row r="216" customFormat="false" ht="19.5" hidden="false" customHeight="true" outlineLevel="0" collapsed="false">
      <c r="A216" s="26" t="n">
        <v>212</v>
      </c>
      <c r="B216" s="128" t="s">
        <v>554</v>
      </c>
      <c r="C216" s="126" t="s">
        <v>555</v>
      </c>
      <c r="D216" s="29" t="n">
        <v>212</v>
      </c>
      <c r="E216" s="38" t="n">
        <v>1</v>
      </c>
      <c r="F216" s="127" t="s">
        <v>556</v>
      </c>
      <c r="G216" s="88" t="n">
        <v>1</v>
      </c>
      <c r="H216" s="48" t="n">
        <v>2000</v>
      </c>
      <c r="I216" s="48"/>
      <c r="J216" s="48" t="n">
        <v>2000</v>
      </c>
      <c r="K216" s="118" t="n">
        <v>1</v>
      </c>
      <c r="L216" s="42"/>
      <c r="M216" s="125"/>
      <c r="N216" s="48"/>
    </row>
    <row r="217" customFormat="false" ht="19.5" hidden="false" customHeight="true" outlineLevel="0" collapsed="false">
      <c r="A217" s="26" t="n">
        <v>213</v>
      </c>
      <c r="B217" s="128" t="s">
        <v>557</v>
      </c>
      <c r="C217" s="126" t="s">
        <v>558</v>
      </c>
      <c r="D217" s="29" t="n">
        <v>213</v>
      </c>
      <c r="E217" s="31" t="n">
        <v>1</v>
      </c>
      <c r="F217" s="127" t="s">
        <v>559</v>
      </c>
      <c r="G217" s="88" t="n">
        <v>1</v>
      </c>
      <c r="H217" s="48" t="n">
        <v>2000</v>
      </c>
      <c r="I217" s="48"/>
      <c r="J217" s="48" t="n">
        <v>2000</v>
      </c>
      <c r="K217" s="118" t="n">
        <v>1</v>
      </c>
      <c r="L217" s="42"/>
      <c r="M217" s="125"/>
      <c r="N217" s="108"/>
    </row>
    <row r="218" customFormat="false" ht="19.5" hidden="false" customHeight="true" outlineLevel="0" collapsed="false">
      <c r="A218" s="26" t="n">
        <v>214</v>
      </c>
      <c r="B218" s="132" t="s">
        <v>560</v>
      </c>
      <c r="C218" s="133" t="s">
        <v>561</v>
      </c>
      <c r="D218" s="29" t="n">
        <v>214</v>
      </c>
      <c r="E218" s="38" t="n">
        <v>1</v>
      </c>
      <c r="F218" s="134" t="s">
        <v>562</v>
      </c>
      <c r="G218" s="135" t="n">
        <v>1</v>
      </c>
      <c r="H218" s="48" t="n">
        <v>2000</v>
      </c>
      <c r="I218" s="48"/>
      <c r="J218" s="48" t="n">
        <v>2000</v>
      </c>
      <c r="K218" s="136" t="n">
        <v>1</v>
      </c>
      <c r="L218" s="137"/>
      <c r="M218" s="138"/>
      <c r="N218" s="139"/>
    </row>
    <row r="219" customFormat="false" ht="19.5" hidden="false" customHeight="true" outlineLevel="0" collapsed="false">
      <c r="A219" s="26" t="n">
        <v>215</v>
      </c>
      <c r="B219" s="128" t="s">
        <v>563</v>
      </c>
      <c r="C219" s="126" t="s">
        <v>564</v>
      </c>
      <c r="D219" s="29" t="n">
        <v>215</v>
      </c>
      <c r="E219" s="31" t="n">
        <v>1</v>
      </c>
      <c r="F219" s="127" t="s">
        <v>87</v>
      </c>
      <c r="G219" s="88" t="n">
        <v>1</v>
      </c>
      <c r="H219" s="48" t="n">
        <v>2000</v>
      </c>
      <c r="I219" s="48"/>
      <c r="J219" s="48" t="n">
        <v>2000</v>
      </c>
      <c r="K219" s="118"/>
      <c r="L219" s="42"/>
      <c r="M219" s="125" t="n">
        <v>1</v>
      </c>
      <c r="N219" s="29" t="s">
        <v>565</v>
      </c>
    </row>
    <row r="220" customFormat="false" ht="19.5" hidden="false" customHeight="true" outlineLevel="0" collapsed="false">
      <c r="A220" s="26" t="n">
        <v>216</v>
      </c>
      <c r="B220" s="59" t="s">
        <v>566</v>
      </c>
      <c r="C220" s="37" t="s">
        <v>567</v>
      </c>
      <c r="D220" s="29" t="n">
        <v>216</v>
      </c>
      <c r="E220" s="38" t="n">
        <v>1</v>
      </c>
      <c r="F220" s="39" t="s">
        <v>87</v>
      </c>
      <c r="G220" s="60" t="n">
        <v>1</v>
      </c>
      <c r="H220" s="48" t="n">
        <v>2000</v>
      </c>
      <c r="I220" s="48"/>
      <c r="J220" s="48" t="n">
        <v>2000</v>
      </c>
      <c r="K220" s="41"/>
      <c r="L220" s="42" t="n">
        <v>1</v>
      </c>
      <c r="M220" s="41"/>
      <c r="N220" s="29" t="s">
        <v>568</v>
      </c>
    </row>
    <row r="221" customFormat="false" ht="19.5" hidden="false" customHeight="true" outlineLevel="0" collapsed="false">
      <c r="A221" s="26" t="n">
        <v>217</v>
      </c>
      <c r="B221" s="140" t="s">
        <v>569</v>
      </c>
      <c r="C221" s="37" t="s">
        <v>570</v>
      </c>
      <c r="D221" s="29" t="n">
        <v>217</v>
      </c>
      <c r="E221" s="31" t="n">
        <v>1</v>
      </c>
      <c r="F221" s="141" t="s">
        <v>571</v>
      </c>
      <c r="G221" s="98" t="n">
        <v>1</v>
      </c>
      <c r="H221" s="48" t="n">
        <v>2000</v>
      </c>
      <c r="I221" s="79"/>
      <c r="J221" s="48" t="n">
        <v>2000</v>
      </c>
      <c r="K221" s="142" t="n">
        <v>1</v>
      </c>
      <c r="L221" s="143"/>
      <c r="M221" s="103"/>
      <c r="N221" s="43" t="s">
        <v>572</v>
      </c>
    </row>
    <row r="222" customFormat="false" ht="19.5" hidden="false" customHeight="true" outlineLevel="0" collapsed="false">
      <c r="A222" s="26" t="n">
        <v>218</v>
      </c>
      <c r="B222" s="140" t="s">
        <v>573</v>
      </c>
      <c r="C222" s="37" t="s">
        <v>574</v>
      </c>
      <c r="D222" s="29" t="n">
        <v>218</v>
      </c>
      <c r="E222" s="38" t="n">
        <v>1</v>
      </c>
      <c r="F222" s="141" t="s">
        <v>575</v>
      </c>
      <c r="G222" s="102" t="n">
        <v>1</v>
      </c>
      <c r="H222" s="48" t="n">
        <v>2000</v>
      </c>
      <c r="I222" s="79"/>
      <c r="J222" s="48" t="n">
        <v>2000</v>
      </c>
      <c r="K222" s="143" t="n">
        <v>1</v>
      </c>
      <c r="L222" s="143"/>
      <c r="M222" s="103"/>
      <c r="N222" s="43" t="s">
        <v>572</v>
      </c>
    </row>
    <row r="223" customFormat="false" ht="19.5" hidden="false" customHeight="true" outlineLevel="0" collapsed="false">
      <c r="A223" s="26" t="n">
        <v>219</v>
      </c>
      <c r="B223" s="140" t="s">
        <v>576</v>
      </c>
      <c r="C223" s="37" t="s">
        <v>577</v>
      </c>
      <c r="D223" s="29" t="n">
        <v>219</v>
      </c>
      <c r="E223" s="31" t="n">
        <v>1</v>
      </c>
      <c r="F223" s="141" t="s">
        <v>578</v>
      </c>
      <c r="G223" s="98" t="n">
        <v>1</v>
      </c>
      <c r="H223" s="48" t="n">
        <v>2000</v>
      </c>
      <c r="I223" s="79"/>
      <c r="J223" s="48" t="n">
        <v>2000</v>
      </c>
      <c r="K223" s="142" t="n">
        <v>1</v>
      </c>
      <c r="L223" s="143"/>
      <c r="M223" s="103"/>
      <c r="N223" s="43" t="s">
        <v>572</v>
      </c>
    </row>
    <row r="224" s="74" customFormat="true" ht="19.5" hidden="false" customHeight="true" outlineLevel="0" collapsed="false">
      <c r="A224" s="26" t="n">
        <v>220</v>
      </c>
      <c r="B224" s="144" t="s">
        <v>579</v>
      </c>
      <c r="C224" s="37" t="s">
        <v>580</v>
      </c>
      <c r="D224" s="29" t="n">
        <v>220</v>
      </c>
      <c r="E224" s="38" t="n">
        <v>1</v>
      </c>
      <c r="F224" s="141" t="s">
        <v>452</v>
      </c>
      <c r="G224" s="60" t="n">
        <v>1</v>
      </c>
      <c r="H224" s="48" t="n">
        <v>2000</v>
      </c>
      <c r="I224" s="48"/>
      <c r="J224" s="48" t="n">
        <v>2000</v>
      </c>
      <c r="K224" s="145" t="n">
        <v>1</v>
      </c>
      <c r="L224" s="145"/>
      <c r="M224" s="146"/>
      <c r="N224" s="147" t="s">
        <v>581</v>
      </c>
      <c r="O224" s="1"/>
    </row>
    <row r="225" customFormat="false" ht="19.5" hidden="false" customHeight="true" outlineLevel="0" collapsed="false">
      <c r="A225" s="26" t="n">
        <v>221</v>
      </c>
      <c r="B225" s="140" t="s">
        <v>582</v>
      </c>
      <c r="C225" s="37" t="s">
        <v>583</v>
      </c>
      <c r="D225" s="29" t="n">
        <v>221</v>
      </c>
      <c r="E225" s="31" t="n">
        <v>1</v>
      </c>
      <c r="F225" s="141" t="s">
        <v>584</v>
      </c>
      <c r="G225" s="98" t="n">
        <v>1</v>
      </c>
      <c r="H225" s="48" t="n">
        <v>2000</v>
      </c>
      <c r="I225" s="79"/>
      <c r="J225" s="48" t="n">
        <v>2000</v>
      </c>
      <c r="K225" s="142" t="n">
        <v>1</v>
      </c>
      <c r="L225" s="143"/>
      <c r="M225" s="103"/>
      <c r="N225" s="43" t="s">
        <v>572</v>
      </c>
    </row>
    <row r="226" customFormat="false" ht="19.5" hidden="false" customHeight="true" outlineLevel="0" collapsed="false">
      <c r="A226" s="26" t="n">
        <v>222</v>
      </c>
      <c r="B226" s="140" t="s">
        <v>585</v>
      </c>
      <c r="C226" s="37" t="s">
        <v>586</v>
      </c>
      <c r="D226" s="29" t="n">
        <v>222</v>
      </c>
      <c r="E226" s="38" t="n">
        <v>1</v>
      </c>
      <c r="F226" s="141" t="s">
        <v>584</v>
      </c>
      <c r="G226" s="102" t="n">
        <v>1</v>
      </c>
      <c r="H226" s="48" t="n">
        <v>2000</v>
      </c>
      <c r="I226" s="79"/>
      <c r="J226" s="48" t="n">
        <v>2000</v>
      </c>
      <c r="K226" s="143" t="n">
        <v>1</v>
      </c>
      <c r="L226" s="143"/>
      <c r="M226" s="103"/>
      <c r="N226" s="43" t="s">
        <v>572</v>
      </c>
    </row>
    <row r="227" customFormat="false" ht="19.5" hidden="false" customHeight="true" outlineLevel="0" collapsed="false">
      <c r="A227" s="26" t="n">
        <v>223</v>
      </c>
      <c r="B227" s="140" t="s">
        <v>587</v>
      </c>
      <c r="C227" s="37" t="s">
        <v>588</v>
      </c>
      <c r="D227" s="29" t="n">
        <v>223</v>
      </c>
      <c r="E227" s="31" t="n">
        <v>1</v>
      </c>
      <c r="F227" s="141" t="s">
        <v>589</v>
      </c>
      <c r="G227" s="98" t="n">
        <v>1</v>
      </c>
      <c r="H227" s="48" t="n">
        <v>2000</v>
      </c>
      <c r="I227" s="79"/>
      <c r="J227" s="48" t="n">
        <v>2000</v>
      </c>
      <c r="K227" s="142" t="n">
        <v>1</v>
      </c>
      <c r="L227" s="143"/>
      <c r="M227" s="103"/>
      <c r="N227" s="43" t="s">
        <v>572</v>
      </c>
    </row>
    <row r="228" customFormat="false" ht="19.5" hidden="false" customHeight="true" outlineLevel="0" collapsed="false">
      <c r="A228" s="26" t="n">
        <v>224</v>
      </c>
      <c r="B228" s="148" t="s">
        <v>590</v>
      </c>
      <c r="C228" s="37" t="s">
        <v>591</v>
      </c>
      <c r="D228" s="29" t="n">
        <v>224</v>
      </c>
      <c r="E228" s="38" t="n">
        <v>1</v>
      </c>
      <c r="F228" s="141" t="s">
        <v>592</v>
      </c>
      <c r="G228" s="102" t="n">
        <v>1</v>
      </c>
      <c r="H228" s="48" t="n">
        <v>2000</v>
      </c>
      <c r="I228" s="79"/>
      <c r="J228" s="48" t="n">
        <v>2000</v>
      </c>
      <c r="K228" s="143" t="n">
        <v>1</v>
      </c>
      <c r="L228" s="143"/>
      <c r="M228" s="103"/>
      <c r="N228" s="43" t="s">
        <v>572</v>
      </c>
    </row>
    <row r="229" customFormat="false" ht="19.5" hidden="false" customHeight="true" outlineLevel="0" collapsed="false">
      <c r="A229" s="26" t="n">
        <v>225</v>
      </c>
      <c r="B229" s="140" t="s">
        <v>593</v>
      </c>
      <c r="C229" s="37" t="s">
        <v>594</v>
      </c>
      <c r="D229" s="29" t="n">
        <v>225</v>
      </c>
      <c r="E229" s="31" t="n">
        <v>1</v>
      </c>
      <c r="F229" s="141" t="s">
        <v>592</v>
      </c>
      <c r="G229" s="98" t="n">
        <v>1</v>
      </c>
      <c r="H229" s="48" t="n">
        <v>2000</v>
      </c>
      <c r="I229" s="79"/>
      <c r="J229" s="48" t="n">
        <v>2000</v>
      </c>
      <c r="K229" s="142" t="n">
        <v>1</v>
      </c>
      <c r="L229" s="143"/>
      <c r="M229" s="103"/>
      <c r="N229" s="43" t="s">
        <v>572</v>
      </c>
    </row>
    <row r="230" customFormat="false" ht="19.5" hidden="false" customHeight="true" outlineLevel="0" collapsed="false">
      <c r="A230" s="26" t="n">
        <v>226</v>
      </c>
      <c r="B230" s="140" t="s">
        <v>595</v>
      </c>
      <c r="C230" s="37" t="s">
        <v>596</v>
      </c>
      <c r="D230" s="29" t="n">
        <v>226</v>
      </c>
      <c r="E230" s="38" t="n">
        <v>1</v>
      </c>
      <c r="F230" s="141" t="s">
        <v>597</v>
      </c>
      <c r="G230" s="102" t="n">
        <v>1</v>
      </c>
      <c r="H230" s="48" t="n">
        <v>2000</v>
      </c>
      <c r="I230" s="79"/>
      <c r="J230" s="48" t="n">
        <v>2000</v>
      </c>
      <c r="K230" s="143" t="n">
        <v>1</v>
      </c>
      <c r="L230" s="143"/>
      <c r="M230" s="103"/>
      <c r="N230" s="43" t="s">
        <v>572</v>
      </c>
    </row>
    <row r="231" customFormat="false" ht="19.5" hidden="false" customHeight="true" outlineLevel="0" collapsed="false">
      <c r="A231" s="26" t="n">
        <v>227</v>
      </c>
      <c r="B231" s="149" t="s">
        <v>598</v>
      </c>
      <c r="C231" s="37" t="s">
        <v>599</v>
      </c>
      <c r="D231" s="29" t="n">
        <v>227</v>
      </c>
      <c r="E231" s="31" t="n">
        <v>1</v>
      </c>
      <c r="F231" s="141" t="s">
        <v>600</v>
      </c>
      <c r="G231" s="98" t="n">
        <v>1</v>
      </c>
      <c r="H231" s="48" t="n">
        <v>2000</v>
      </c>
      <c r="I231" s="79"/>
      <c r="J231" s="48" t="n">
        <v>2000</v>
      </c>
      <c r="K231" s="143"/>
      <c r="L231" s="143" t="n">
        <v>1</v>
      </c>
      <c r="M231" s="103"/>
      <c r="N231" s="43" t="s">
        <v>572</v>
      </c>
    </row>
    <row r="232" customFormat="false" ht="19.5" hidden="false" customHeight="true" outlineLevel="0" collapsed="false">
      <c r="A232" s="26" t="n">
        <v>228</v>
      </c>
      <c r="B232" s="140" t="s">
        <v>601</v>
      </c>
      <c r="C232" s="37" t="s">
        <v>602</v>
      </c>
      <c r="D232" s="29" t="n">
        <v>228</v>
      </c>
      <c r="E232" s="38" t="n">
        <v>1</v>
      </c>
      <c r="F232" s="141" t="s">
        <v>603</v>
      </c>
      <c r="G232" s="102" t="n">
        <v>1</v>
      </c>
      <c r="H232" s="48" t="n">
        <v>2000</v>
      </c>
      <c r="I232" s="79"/>
      <c r="J232" s="48" t="n">
        <v>2000</v>
      </c>
      <c r="K232" s="143" t="n">
        <v>1</v>
      </c>
      <c r="L232" s="143"/>
      <c r="M232" s="103"/>
      <c r="N232" s="43" t="s">
        <v>572</v>
      </c>
    </row>
    <row r="233" customFormat="false" ht="19.5" hidden="false" customHeight="true" outlineLevel="0" collapsed="false">
      <c r="A233" s="26" t="n">
        <v>229</v>
      </c>
      <c r="B233" s="150" t="s">
        <v>604</v>
      </c>
      <c r="C233" s="151" t="s">
        <v>605</v>
      </c>
      <c r="D233" s="29" t="n">
        <v>229</v>
      </c>
      <c r="E233" s="31" t="n">
        <v>1</v>
      </c>
      <c r="F233" s="141" t="s">
        <v>603</v>
      </c>
      <c r="G233" s="98" t="n">
        <v>1</v>
      </c>
      <c r="H233" s="48" t="n">
        <v>2000</v>
      </c>
      <c r="I233" s="79"/>
      <c r="J233" s="48" t="n">
        <v>2000</v>
      </c>
      <c r="K233" s="143" t="n">
        <v>1</v>
      </c>
      <c r="L233" s="143"/>
      <c r="M233" s="103"/>
      <c r="N233" s="43" t="s">
        <v>572</v>
      </c>
    </row>
    <row r="234" s="91" customFormat="true" ht="19.5" hidden="false" customHeight="true" outlineLevel="0" collapsed="false">
      <c r="A234" s="26" t="n">
        <v>230</v>
      </c>
      <c r="B234" s="152" t="s">
        <v>606</v>
      </c>
      <c r="C234" s="53" t="s">
        <v>607</v>
      </c>
      <c r="D234" s="29" t="n">
        <v>230</v>
      </c>
      <c r="E234" s="38" t="n">
        <v>1</v>
      </c>
      <c r="F234" s="45" t="s">
        <v>608</v>
      </c>
      <c r="G234" s="31" t="n">
        <v>1</v>
      </c>
      <c r="H234" s="48" t="n">
        <v>2000</v>
      </c>
      <c r="I234" s="48"/>
      <c r="J234" s="48" t="n">
        <v>2000</v>
      </c>
      <c r="K234" s="34"/>
      <c r="L234" s="35"/>
      <c r="M234" s="34" t="n">
        <v>1</v>
      </c>
      <c r="N234" s="153"/>
      <c r="O234" s="1"/>
    </row>
    <row r="235" s="91" customFormat="true" ht="19.5" hidden="false" customHeight="true" outlineLevel="0" collapsed="false">
      <c r="A235" s="26" t="n">
        <v>231</v>
      </c>
      <c r="B235" s="154" t="s">
        <v>609</v>
      </c>
      <c r="C235" s="28" t="s">
        <v>610</v>
      </c>
      <c r="D235" s="29" t="n">
        <v>231</v>
      </c>
      <c r="E235" s="31" t="n">
        <v>1</v>
      </c>
      <c r="F235" s="31" t="s">
        <v>283</v>
      </c>
      <c r="G235" s="85" t="n">
        <v>1</v>
      </c>
      <c r="H235" s="48" t="n">
        <v>2000</v>
      </c>
      <c r="I235" s="48"/>
      <c r="J235" s="48" t="n">
        <v>2000</v>
      </c>
      <c r="K235" s="34" t="n">
        <v>1</v>
      </c>
      <c r="L235" s="35"/>
      <c r="M235" s="34"/>
      <c r="N235" s="155"/>
      <c r="O235" s="1"/>
    </row>
    <row r="236" s="91" customFormat="true" ht="19.5" hidden="false" customHeight="true" outlineLevel="0" collapsed="false">
      <c r="A236" s="26" t="n">
        <v>232</v>
      </c>
      <c r="B236" s="156" t="s">
        <v>611</v>
      </c>
      <c r="C236" s="157" t="s">
        <v>612</v>
      </c>
      <c r="D236" s="29" t="n">
        <v>232</v>
      </c>
      <c r="E236" s="38" t="n">
        <v>1</v>
      </c>
      <c r="F236" s="158" t="s">
        <v>613</v>
      </c>
      <c r="G236" s="159" t="n">
        <v>1</v>
      </c>
      <c r="H236" s="48" t="n">
        <v>2000</v>
      </c>
      <c r="I236" s="159"/>
      <c r="J236" s="48" t="n">
        <v>2000</v>
      </c>
      <c r="K236" s="103" t="n">
        <v>1</v>
      </c>
      <c r="L236" s="70"/>
      <c r="M236" s="103"/>
      <c r="N236" s="43" t="s">
        <v>614</v>
      </c>
      <c r="O236" s="1"/>
    </row>
    <row r="237" s="91" customFormat="true" ht="19.5" hidden="false" customHeight="true" outlineLevel="0" collapsed="false">
      <c r="A237" s="26" t="n">
        <v>233</v>
      </c>
      <c r="B237" s="160" t="s">
        <v>615</v>
      </c>
      <c r="C237" s="157" t="s">
        <v>616</v>
      </c>
      <c r="D237" s="29" t="n">
        <v>233</v>
      </c>
      <c r="E237" s="31" t="n">
        <v>1</v>
      </c>
      <c r="F237" s="158" t="s">
        <v>617</v>
      </c>
      <c r="G237" s="161" t="n">
        <v>1</v>
      </c>
      <c r="H237" s="48" t="n">
        <v>2000</v>
      </c>
      <c r="I237" s="63"/>
      <c r="J237" s="48" t="n">
        <v>2000</v>
      </c>
      <c r="K237" s="41" t="n">
        <v>1</v>
      </c>
      <c r="L237" s="42"/>
      <c r="M237" s="162"/>
      <c r="N237" s="43" t="s">
        <v>614</v>
      </c>
      <c r="O237" s="1"/>
    </row>
    <row r="238" s="91" customFormat="true" ht="19.5" hidden="false" customHeight="true" outlineLevel="0" collapsed="false">
      <c r="A238" s="26" t="n">
        <v>234</v>
      </c>
      <c r="B238" s="163" t="s">
        <v>618</v>
      </c>
      <c r="C238" s="151" t="s">
        <v>619</v>
      </c>
      <c r="D238" s="29" t="n">
        <v>234</v>
      </c>
      <c r="E238" s="38" t="n">
        <v>1</v>
      </c>
      <c r="F238" s="164" t="s">
        <v>620</v>
      </c>
      <c r="G238" s="63" t="n">
        <v>1</v>
      </c>
      <c r="H238" s="48" t="n">
        <v>2000</v>
      </c>
      <c r="I238" s="63"/>
      <c r="J238" s="48" t="n">
        <v>2000</v>
      </c>
      <c r="K238" s="41" t="n">
        <v>1</v>
      </c>
      <c r="L238" s="42"/>
      <c r="M238" s="162"/>
      <c r="N238" s="43" t="s">
        <v>614</v>
      </c>
      <c r="O238" s="1"/>
    </row>
    <row r="239" s="91" customFormat="true" ht="19.5" hidden="false" customHeight="true" outlineLevel="0" collapsed="false">
      <c r="A239" s="26" t="n">
        <v>235</v>
      </c>
      <c r="B239" s="165" t="s">
        <v>621</v>
      </c>
      <c r="C239" s="166" t="s">
        <v>622</v>
      </c>
      <c r="D239" s="29" t="n">
        <v>235</v>
      </c>
      <c r="E239" s="31" t="n">
        <v>1</v>
      </c>
      <c r="F239" s="164" t="s">
        <v>620</v>
      </c>
      <c r="G239" s="161" t="n">
        <v>1</v>
      </c>
      <c r="H239" s="48" t="n">
        <v>2000</v>
      </c>
      <c r="I239" s="63"/>
      <c r="J239" s="48" t="n">
        <v>2000</v>
      </c>
      <c r="K239" s="41" t="n">
        <v>1</v>
      </c>
      <c r="L239" s="42"/>
      <c r="M239" s="162"/>
      <c r="N239" s="43" t="s">
        <v>614</v>
      </c>
      <c r="O239" s="1"/>
    </row>
    <row r="240" s="91" customFormat="true" ht="19.5" hidden="false" customHeight="true" outlineLevel="0" collapsed="false">
      <c r="A240" s="26" t="n">
        <v>236</v>
      </c>
      <c r="B240" s="163" t="s">
        <v>623</v>
      </c>
      <c r="C240" s="151" t="s">
        <v>624</v>
      </c>
      <c r="D240" s="29" t="n">
        <v>236</v>
      </c>
      <c r="E240" s="38" t="n">
        <v>1</v>
      </c>
      <c r="F240" s="164" t="s">
        <v>625</v>
      </c>
      <c r="G240" s="63" t="n">
        <v>1</v>
      </c>
      <c r="H240" s="48" t="n">
        <v>2000</v>
      </c>
      <c r="I240" s="63"/>
      <c r="J240" s="48" t="n">
        <v>2000</v>
      </c>
      <c r="K240" s="41" t="n">
        <v>1</v>
      </c>
      <c r="L240" s="42"/>
      <c r="M240" s="162"/>
      <c r="N240" s="43" t="s">
        <v>614</v>
      </c>
      <c r="O240" s="1"/>
    </row>
    <row r="241" s="91" customFormat="true" ht="19.5" hidden="false" customHeight="true" outlineLevel="0" collapsed="false">
      <c r="A241" s="26" t="n">
        <v>237</v>
      </c>
      <c r="B241" s="167" t="s">
        <v>626</v>
      </c>
      <c r="C241" s="37" t="s">
        <v>627</v>
      </c>
      <c r="D241" s="29" t="n">
        <v>237</v>
      </c>
      <c r="E241" s="31" t="n">
        <v>1</v>
      </c>
      <c r="F241" s="164" t="s">
        <v>625</v>
      </c>
      <c r="G241" s="161" t="n">
        <v>1</v>
      </c>
      <c r="H241" s="48" t="n">
        <v>2000</v>
      </c>
      <c r="I241" s="63"/>
      <c r="J241" s="48" t="n">
        <v>2000</v>
      </c>
      <c r="K241" s="41" t="n">
        <v>1</v>
      </c>
      <c r="L241" s="42"/>
      <c r="M241" s="162"/>
      <c r="N241" s="43" t="s">
        <v>614</v>
      </c>
      <c r="O241" s="1"/>
    </row>
    <row r="242" s="91" customFormat="true" ht="19.5" hidden="false" customHeight="true" outlineLevel="0" collapsed="false">
      <c r="A242" s="26" t="n">
        <v>238</v>
      </c>
      <c r="B242" s="163" t="s">
        <v>628</v>
      </c>
      <c r="C242" s="151" t="s">
        <v>629</v>
      </c>
      <c r="D242" s="29" t="n">
        <v>238</v>
      </c>
      <c r="E242" s="38" t="n">
        <v>1</v>
      </c>
      <c r="F242" s="164" t="s">
        <v>592</v>
      </c>
      <c r="G242" s="161" t="n">
        <v>1</v>
      </c>
      <c r="H242" s="48" t="n">
        <v>2000</v>
      </c>
      <c r="I242" s="63"/>
      <c r="J242" s="48" t="n">
        <v>2000</v>
      </c>
      <c r="K242" s="41" t="n">
        <v>1</v>
      </c>
      <c r="L242" s="42"/>
      <c r="M242" s="162"/>
      <c r="N242" s="43" t="s">
        <v>614</v>
      </c>
      <c r="O242" s="1"/>
    </row>
    <row r="243" s="91" customFormat="true" ht="19.5" hidden="false" customHeight="true" outlineLevel="0" collapsed="false">
      <c r="A243" s="26" t="n">
        <v>239</v>
      </c>
      <c r="B243" s="145" t="s">
        <v>630</v>
      </c>
      <c r="C243" s="151" t="s">
        <v>631</v>
      </c>
      <c r="D243" s="29" t="n">
        <v>239</v>
      </c>
      <c r="E243" s="31" t="n">
        <v>1</v>
      </c>
      <c r="F243" s="164" t="s">
        <v>632</v>
      </c>
      <c r="G243" s="63" t="n">
        <v>1</v>
      </c>
      <c r="H243" s="48" t="n">
        <v>2000</v>
      </c>
      <c r="I243" s="63"/>
      <c r="J243" s="48" t="n">
        <v>2000</v>
      </c>
      <c r="K243" s="41" t="n">
        <v>1</v>
      </c>
      <c r="L243" s="42"/>
      <c r="M243" s="146"/>
      <c r="N243" s="147" t="s">
        <v>633</v>
      </c>
      <c r="O243" s="1"/>
    </row>
    <row r="244" s="91" customFormat="true" ht="19.5" hidden="false" customHeight="true" outlineLevel="0" collapsed="false">
      <c r="A244" s="26" t="n">
        <v>240</v>
      </c>
      <c r="B244" s="145" t="s">
        <v>630</v>
      </c>
      <c r="C244" s="37" t="s">
        <v>634</v>
      </c>
      <c r="D244" s="29" t="n">
        <v>240</v>
      </c>
      <c r="E244" s="38" t="n">
        <v>1</v>
      </c>
      <c r="F244" s="168" t="s">
        <v>635</v>
      </c>
      <c r="G244" s="161" t="n">
        <v>1</v>
      </c>
      <c r="H244" s="48" t="n">
        <v>2000</v>
      </c>
      <c r="I244" s="63"/>
      <c r="J244" s="48" t="n">
        <v>2000</v>
      </c>
      <c r="K244" s="41" t="n">
        <v>1</v>
      </c>
      <c r="L244" s="42"/>
      <c r="M244" s="162"/>
      <c r="N244" s="43" t="s">
        <v>614</v>
      </c>
      <c r="O244" s="1"/>
    </row>
    <row r="245" s="91" customFormat="true" ht="19.5" hidden="false" customHeight="true" outlineLevel="0" collapsed="false">
      <c r="A245" s="26" t="n">
        <v>241</v>
      </c>
      <c r="B245" s="169" t="s">
        <v>636</v>
      </c>
      <c r="C245" s="37" t="s">
        <v>637</v>
      </c>
      <c r="D245" s="29" t="n">
        <v>241</v>
      </c>
      <c r="E245" s="31" t="n">
        <v>1</v>
      </c>
      <c r="F245" s="168" t="s">
        <v>635</v>
      </c>
      <c r="G245" s="63" t="n">
        <v>1</v>
      </c>
      <c r="H245" s="48" t="n">
        <v>2000</v>
      </c>
      <c r="I245" s="63"/>
      <c r="J245" s="48" t="n">
        <v>2000</v>
      </c>
      <c r="K245" s="41" t="n">
        <v>1</v>
      </c>
      <c r="L245" s="170"/>
      <c r="M245" s="170"/>
      <c r="N245" s="43" t="s">
        <v>614</v>
      </c>
      <c r="O245" s="1"/>
    </row>
    <row r="246" s="91" customFormat="true" ht="19.5" hidden="false" customHeight="true" outlineLevel="0" collapsed="false">
      <c r="A246" s="26" t="n">
        <v>243</v>
      </c>
      <c r="B246" s="169" t="s">
        <v>638</v>
      </c>
      <c r="C246" s="37" t="s">
        <v>639</v>
      </c>
      <c r="D246" s="29" t="n">
        <v>242</v>
      </c>
      <c r="E246" s="31" t="n">
        <v>1</v>
      </c>
      <c r="F246" s="168" t="s">
        <v>640</v>
      </c>
      <c r="G246" s="63" t="n">
        <v>1</v>
      </c>
      <c r="H246" s="48" t="n">
        <v>2000</v>
      </c>
      <c r="I246" s="63"/>
      <c r="J246" s="48" t="n">
        <v>2000</v>
      </c>
      <c r="K246" s="41" t="n">
        <v>1</v>
      </c>
      <c r="L246" s="170"/>
      <c r="M246" s="170"/>
      <c r="N246" s="43" t="s">
        <v>641</v>
      </c>
      <c r="O246" s="1"/>
    </row>
    <row r="247" s="91" customFormat="true" ht="19.5" hidden="false" customHeight="true" outlineLevel="0" collapsed="false">
      <c r="A247" s="26" t="n">
        <v>244</v>
      </c>
      <c r="B247" s="169" t="s">
        <v>642</v>
      </c>
      <c r="C247" s="37" t="s">
        <v>643</v>
      </c>
      <c r="D247" s="29" t="n">
        <v>243</v>
      </c>
      <c r="E247" s="38" t="n">
        <v>1</v>
      </c>
      <c r="F247" s="168" t="s">
        <v>640</v>
      </c>
      <c r="G247" s="63" t="n">
        <v>1</v>
      </c>
      <c r="H247" s="48" t="n">
        <v>2000</v>
      </c>
      <c r="I247" s="63"/>
      <c r="J247" s="48" t="n">
        <v>2000</v>
      </c>
      <c r="K247" s="41" t="n">
        <v>1</v>
      </c>
      <c r="L247" s="170"/>
      <c r="M247" s="170"/>
      <c r="N247" s="43" t="s">
        <v>641</v>
      </c>
      <c r="O247" s="1"/>
    </row>
    <row r="248" s="91" customFormat="true" ht="19.5" hidden="false" customHeight="true" outlineLevel="0" collapsed="false">
      <c r="A248" s="26" t="n">
        <v>246</v>
      </c>
      <c r="B248" s="171" t="s">
        <v>644</v>
      </c>
      <c r="C248" s="172" t="s">
        <v>645</v>
      </c>
      <c r="D248" s="29" t="n">
        <v>244</v>
      </c>
      <c r="E248" s="173" t="n">
        <v>1</v>
      </c>
      <c r="F248" s="174" t="s">
        <v>646</v>
      </c>
      <c r="G248" s="175" t="n">
        <v>1</v>
      </c>
      <c r="H248" s="176" t="n">
        <v>2000</v>
      </c>
      <c r="I248" s="177"/>
      <c r="J248" s="176" t="n">
        <v>2000</v>
      </c>
      <c r="K248" s="178" t="n">
        <v>1</v>
      </c>
      <c r="L248" s="179"/>
      <c r="M248" s="180"/>
      <c r="N248" s="181"/>
      <c r="O248" s="1"/>
    </row>
    <row r="249" s="91" customFormat="true" ht="19.5" hidden="false" customHeight="true" outlineLevel="0" collapsed="false">
      <c r="A249" s="26" t="n">
        <v>248</v>
      </c>
      <c r="B249" s="59" t="s">
        <v>647</v>
      </c>
      <c r="C249" s="182" t="s">
        <v>648</v>
      </c>
      <c r="D249" s="29" t="n">
        <v>245</v>
      </c>
      <c r="E249" s="183" t="n">
        <v>1</v>
      </c>
      <c r="F249" s="18" t="s">
        <v>81</v>
      </c>
      <c r="G249" s="184" t="n">
        <v>1</v>
      </c>
      <c r="H249" s="48" t="n">
        <v>2000</v>
      </c>
      <c r="I249" s="185"/>
      <c r="J249" s="48" t="n">
        <v>2000</v>
      </c>
      <c r="K249" s="186" t="n">
        <v>1</v>
      </c>
      <c r="L249" s="187"/>
      <c r="M249" s="188"/>
      <c r="N249" s="183" t="s">
        <v>649</v>
      </c>
      <c r="O249" s="1"/>
    </row>
    <row r="250" s="91" customFormat="true" ht="19.5" hidden="false" customHeight="true" outlineLevel="0" collapsed="false">
      <c r="A250" s="26" t="n">
        <v>249</v>
      </c>
      <c r="B250" s="59" t="s">
        <v>650</v>
      </c>
      <c r="C250" s="182" t="s">
        <v>651</v>
      </c>
      <c r="D250" s="29" t="n">
        <v>246</v>
      </c>
      <c r="E250" s="183" t="n">
        <v>1</v>
      </c>
      <c r="F250" s="18" t="s">
        <v>353</v>
      </c>
      <c r="G250" s="184" t="n">
        <v>1</v>
      </c>
      <c r="H250" s="48" t="n">
        <v>2000</v>
      </c>
      <c r="I250" s="185"/>
      <c r="J250" s="48" t="n">
        <v>2000</v>
      </c>
      <c r="K250" s="186" t="n">
        <v>1</v>
      </c>
      <c r="L250" s="187"/>
      <c r="M250" s="188"/>
      <c r="N250" s="183" t="s">
        <v>649</v>
      </c>
      <c r="O250" s="1"/>
    </row>
    <row r="251" s="91" customFormat="true" ht="19.5" hidden="false" customHeight="true" outlineLevel="0" collapsed="false">
      <c r="A251" s="26" t="n">
        <v>250</v>
      </c>
      <c r="B251" s="59" t="s">
        <v>652</v>
      </c>
      <c r="C251" s="182" t="s">
        <v>653</v>
      </c>
      <c r="D251" s="29" t="n">
        <v>247</v>
      </c>
      <c r="E251" s="183" t="n">
        <v>1</v>
      </c>
      <c r="F251" s="83" t="s">
        <v>327</v>
      </c>
      <c r="G251" s="184" t="n">
        <v>1</v>
      </c>
      <c r="H251" s="48" t="n">
        <v>2000</v>
      </c>
      <c r="I251" s="185"/>
      <c r="J251" s="48" t="n">
        <v>2000</v>
      </c>
      <c r="K251" s="186" t="n">
        <v>1</v>
      </c>
      <c r="L251" s="187"/>
      <c r="M251" s="188"/>
      <c r="N251" s="183" t="s">
        <v>649</v>
      </c>
      <c r="O251" s="1"/>
    </row>
    <row r="252" s="91" customFormat="true" ht="19.5" hidden="false" customHeight="true" outlineLevel="0" collapsed="false">
      <c r="A252" s="26" t="n">
        <v>251</v>
      </c>
      <c r="B252" s="189" t="s">
        <v>654</v>
      </c>
      <c r="C252" s="190" t="s">
        <v>655</v>
      </c>
      <c r="D252" s="191" t="n">
        <v>248</v>
      </c>
      <c r="E252" s="192" t="n">
        <v>1</v>
      </c>
      <c r="F252" s="193" t="s">
        <v>603</v>
      </c>
      <c r="G252" s="194" t="n">
        <v>1</v>
      </c>
      <c r="H252" s="195" t="n">
        <v>2000</v>
      </c>
      <c r="I252" s="195"/>
      <c r="J252" s="195" t="n">
        <v>2000</v>
      </c>
      <c r="K252" s="196"/>
      <c r="L252" s="197"/>
      <c r="M252" s="196" t="n">
        <v>1</v>
      </c>
      <c r="N252" s="191" t="s">
        <v>656</v>
      </c>
      <c r="O252" s="1"/>
    </row>
    <row r="253" s="91" customFormat="true" ht="19.5" hidden="false" customHeight="true" outlineLevel="0" collapsed="false">
      <c r="A253" s="26" t="n">
        <v>252</v>
      </c>
      <c r="B253" s="189" t="s">
        <v>657</v>
      </c>
      <c r="C253" s="190" t="s">
        <v>658</v>
      </c>
      <c r="D253" s="191"/>
      <c r="E253" s="198" t="n">
        <v>1</v>
      </c>
      <c r="F253" s="193" t="s">
        <v>603</v>
      </c>
      <c r="G253" s="189" t="n">
        <v>1</v>
      </c>
      <c r="H253" s="195" t="n">
        <v>2000</v>
      </c>
      <c r="I253" s="195"/>
      <c r="J253" s="195" t="n">
        <v>2000</v>
      </c>
      <c r="K253" s="196" t="n">
        <v>1</v>
      </c>
      <c r="L253" s="197"/>
      <c r="M253" s="196"/>
      <c r="N253" s="191"/>
      <c r="O253" s="1"/>
    </row>
    <row r="254" s="91" customFormat="true" ht="19.5" hidden="false" customHeight="true" outlineLevel="0" collapsed="false">
      <c r="A254" s="26" t="n">
        <v>253</v>
      </c>
      <c r="B254" s="189" t="s">
        <v>659</v>
      </c>
      <c r="C254" s="190" t="s">
        <v>660</v>
      </c>
      <c r="D254" s="191" t="n">
        <v>249</v>
      </c>
      <c r="E254" s="192" t="n">
        <v>1</v>
      </c>
      <c r="F254" s="193" t="s">
        <v>625</v>
      </c>
      <c r="G254" s="194" t="n">
        <v>1</v>
      </c>
      <c r="H254" s="195" t="n">
        <v>2000</v>
      </c>
      <c r="I254" s="195"/>
      <c r="J254" s="195" t="n">
        <v>2000</v>
      </c>
      <c r="K254" s="191" t="n">
        <v>1</v>
      </c>
      <c r="L254" s="197"/>
      <c r="M254" s="196"/>
      <c r="N254" s="191" t="s">
        <v>656</v>
      </c>
      <c r="O254" s="199"/>
    </row>
    <row r="255" s="91" customFormat="true" ht="19.5" hidden="false" customHeight="true" outlineLevel="0" collapsed="false">
      <c r="A255" s="26" t="n">
        <v>254</v>
      </c>
      <c r="B255" s="189" t="s">
        <v>661</v>
      </c>
      <c r="C255" s="190" t="s">
        <v>662</v>
      </c>
      <c r="D255" s="191"/>
      <c r="E255" s="198" t="n">
        <v>1</v>
      </c>
      <c r="F255" s="193" t="s">
        <v>625</v>
      </c>
      <c r="G255" s="189" t="n">
        <v>1</v>
      </c>
      <c r="H255" s="195" t="n">
        <v>2000</v>
      </c>
      <c r="I255" s="195"/>
      <c r="J255" s="195" t="n">
        <v>2000</v>
      </c>
      <c r="K255" s="191" t="n">
        <v>1</v>
      </c>
      <c r="L255" s="197"/>
      <c r="M255" s="196"/>
      <c r="N255" s="191"/>
      <c r="O255" s="199"/>
    </row>
    <row r="256" s="91" customFormat="true" ht="19.5" hidden="false" customHeight="true" outlineLevel="0" collapsed="false">
      <c r="A256" s="26" t="n">
        <v>255</v>
      </c>
      <c r="B256" s="194" t="s">
        <v>663</v>
      </c>
      <c r="C256" s="200" t="s">
        <v>664</v>
      </c>
      <c r="D256" s="191" t="n">
        <v>250</v>
      </c>
      <c r="E256" s="192" t="n">
        <v>1</v>
      </c>
      <c r="F256" s="201" t="s">
        <v>52</v>
      </c>
      <c r="G256" s="202" t="n">
        <v>1</v>
      </c>
      <c r="H256" s="195" t="n">
        <v>2000</v>
      </c>
      <c r="I256" s="195"/>
      <c r="J256" s="195" t="n">
        <v>2000</v>
      </c>
      <c r="K256" s="203" t="n">
        <v>1</v>
      </c>
      <c r="L256" s="204"/>
      <c r="M256" s="203"/>
      <c r="N256" s="205" t="s">
        <v>665</v>
      </c>
      <c r="O256" s="199"/>
    </row>
    <row r="257" s="91" customFormat="true" ht="19.5" hidden="false" customHeight="true" outlineLevel="0" collapsed="false">
      <c r="A257" s="26" t="n">
        <v>256</v>
      </c>
      <c r="B257" s="194" t="s">
        <v>666</v>
      </c>
      <c r="C257" s="200" t="s">
        <v>667</v>
      </c>
      <c r="D257" s="191"/>
      <c r="E257" s="198" t="n">
        <v>1</v>
      </c>
      <c r="F257" s="201" t="s">
        <v>52</v>
      </c>
      <c r="G257" s="202" t="n">
        <v>1</v>
      </c>
      <c r="H257" s="195" t="n">
        <v>2000</v>
      </c>
      <c r="I257" s="195"/>
      <c r="J257" s="195" t="n">
        <v>2000</v>
      </c>
      <c r="K257" s="203" t="n">
        <v>1</v>
      </c>
      <c r="L257" s="204"/>
      <c r="M257" s="203"/>
      <c r="N257" s="205"/>
      <c r="O257" s="199"/>
    </row>
    <row r="258" s="91" customFormat="true" ht="19.5" hidden="false" customHeight="true" outlineLevel="0" collapsed="false">
      <c r="A258" s="26" t="n">
        <v>257</v>
      </c>
      <c r="B258" s="206" t="s">
        <v>668</v>
      </c>
      <c r="C258" s="207" t="s">
        <v>669</v>
      </c>
      <c r="D258" s="191" t="n">
        <v>251</v>
      </c>
      <c r="E258" s="208" t="n">
        <v>1</v>
      </c>
      <c r="F258" s="209" t="s">
        <v>670</v>
      </c>
      <c r="G258" s="210" t="n">
        <v>1</v>
      </c>
      <c r="H258" s="176" t="n">
        <v>2000</v>
      </c>
      <c r="I258" s="176"/>
      <c r="J258" s="176" t="n">
        <v>2000</v>
      </c>
      <c r="K258" s="211" t="n">
        <v>1</v>
      </c>
      <c r="L258" s="212"/>
      <c r="M258" s="211"/>
      <c r="N258" s="213" t="s">
        <v>665</v>
      </c>
      <c r="O258" s="214"/>
    </row>
    <row r="259" s="91" customFormat="true" ht="19.5" hidden="false" customHeight="true" outlineLevel="0" collapsed="false">
      <c r="A259" s="26" t="n">
        <v>258</v>
      </c>
      <c r="B259" s="206" t="s">
        <v>671</v>
      </c>
      <c r="C259" s="207" t="s">
        <v>672</v>
      </c>
      <c r="D259" s="191"/>
      <c r="E259" s="173" t="n">
        <v>1</v>
      </c>
      <c r="F259" s="209" t="s">
        <v>670</v>
      </c>
      <c r="G259" s="210" t="n">
        <v>1</v>
      </c>
      <c r="H259" s="176" t="n">
        <v>2000</v>
      </c>
      <c r="I259" s="176"/>
      <c r="J259" s="176" t="n">
        <v>2000</v>
      </c>
      <c r="K259" s="211" t="n">
        <v>1</v>
      </c>
      <c r="L259" s="212"/>
      <c r="M259" s="211"/>
      <c r="N259" s="213"/>
      <c r="O259" s="214"/>
    </row>
    <row r="260" s="91" customFormat="true" ht="19.5" hidden="false" customHeight="true" outlineLevel="0" collapsed="false">
      <c r="A260" s="26" t="n">
        <v>259</v>
      </c>
      <c r="B260" s="215" t="s">
        <v>673</v>
      </c>
      <c r="C260" s="216" t="s">
        <v>674</v>
      </c>
      <c r="D260" s="191" t="n">
        <v>252</v>
      </c>
      <c r="E260" s="208" t="n">
        <v>1</v>
      </c>
      <c r="F260" s="217" t="s">
        <v>675</v>
      </c>
      <c r="G260" s="218" t="n">
        <v>1</v>
      </c>
      <c r="H260" s="176" t="n">
        <v>2000</v>
      </c>
      <c r="I260" s="176"/>
      <c r="J260" s="176" t="n">
        <v>2000</v>
      </c>
      <c r="K260" s="211" t="n">
        <v>1</v>
      </c>
      <c r="L260" s="212"/>
      <c r="M260" s="211"/>
      <c r="N260" s="213" t="s">
        <v>665</v>
      </c>
      <c r="O260" s="214"/>
    </row>
    <row r="261" s="91" customFormat="true" ht="19.5" hidden="false" customHeight="true" outlineLevel="0" collapsed="false">
      <c r="A261" s="26" t="n">
        <v>260</v>
      </c>
      <c r="B261" s="215" t="s">
        <v>676</v>
      </c>
      <c r="C261" s="219" t="s">
        <v>677</v>
      </c>
      <c r="D261" s="191"/>
      <c r="E261" s="173" t="n">
        <v>1</v>
      </c>
      <c r="F261" s="217" t="s">
        <v>675</v>
      </c>
      <c r="G261" s="218" t="n">
        <v>1</v>
      </c>
      <c r="H261" s="176" t="n">
        <v>2000</v>
      </c>
      <c r="I261" s="176"/>
      <c r="J261" s="176" t="n">
        <v>2000</v>
      </c>
      <c r="K261" s="211" t="n">
        <v>1</v>
      </c>
      <c r="L261" s="212"/>
      <c r="M261" s="211"/>
      <c r="N261" s="213"/>
      <c r="O261" s="214"/>
    </row>
    <row r="262" s="91" customFormat="true" ht="19.5" hidden="false" customHeight="true" outlineLevel="0" collapsed="false">
      <c r="A262" s="26" t="n">
        <v>261</v>
      </c>
      <c r="B262" s="208" t="s">
        <v>678</v>
      </c>
      <c r="C262" s="219" t="s">
        <v>679</v>
      </c>
      <c r="D262" s="191" t="n">
        <v>253</v>
      </c>
      <c r="E262" s="217" t="n">
        <v>1</v>
      </c>
      <c r="F262" s="217" t="s">
        <v>137</v>
      </c>
      <c r="G262" s="217" t="n">
        <v>1</v>
      </c>
      <c r="H262" s="176" t="n">
        <v>2000</v>
      </c>
      <c r="I262" s="176"/>
      <c r="J262" s="176" t="n">
        <v>2000</v>
      </c>
      <c r="K262" s="211" t="n">
        <v>1</v>
      </c>
      <c r="L262" s="212"/>
      <c r="M262" s="211"/>
      <c r="N262" s="213" t="s">
        <v>665</v>
      </c>
      <c r="O262" s="214"/>
    </row>
    <row r="263" s="91" customFormat="true" ht="19.5" hidden="false" customHeight="true" outlineLevel="0" collapsed="false">
      <c r="A263" s="26" t="n">
        <v>262</v>
      </c>
      <c r="B263" s="208" t="s">
        <v>680</v>
      </c>
      <c r="C263" s="219" t="s">
        <v>681</v>
      </c>
      <c r="D263" s="191"/>
      <c r="E263" s="173" t="n">
        <v>1</v>
      </c>
      <c r="F263" s="217" t="s">
        <v>137</v>
      </c>
      <c r="G263" s="217" t="n">
        <v>1</v>
      </c>
      <c r="H263" s="176" t="n">
        <v>2000</v>
      </c>
      <c r="I263" s="176"/>
      <c r="J263" s="176" t="n">
        <v>2000</v>
      </c>
      <c r="K263" s="211" t="n">
        <v>1</v>
      </c>
      <c r="L263" s="212"/>
      <c r="M263" s="211"/>
      <c r="N263" s="213"/>
      <c r="O263" s="214"/>
    </row>
    <row r="264" s="91" customFormat="true" ht="19.5" hidden="false" customHeight="true" outlineLevel="0" collapsed="false">
      <c r="A264" s="26" t="n">
        <v>263</v>
      </c>
      <c r="B264" s="220" t="s">
        <v>682</v>
      </c>
      <c r="C264" s="216" t="s">
        <v>683</v>
      </c>
      <c r="D264" s="191" t="n">
        <v>254</v>
      </c>
      <c r="E264" s="217" t="n">
        <v>1</v>
      </c>
      <c r="F264" s="217" t="s">
        <v>684</v>
      </c>
      <c r="G264" s="218" t="n">
        <v>1</v>
      </c>
      <c r="H264" s="176" t="n">
        <v>2000</v>
      </c>
      <c r="I264" s="176"/>
      <c r="J264" s="176" t="n">
        <v>2000</v>
      </c>
      <c r="K264" s="211" t="n">
        <v>1</v>
      </c>
      <c r="L264" s="212"/>
      <c r="M264" s="211"/>
      <c r="N264" s="213" t="s">
        <v>665</v>
      </c>
      <c r="O264" s="214"/>
    </row>
    <row r="265" s="91" customFormat="true" ht="19.5" hidden="false" customHeight="true" outlineLevel="0" collapsed="false">
      <c r="A265" s="26" t="n">
        <v>264</v>
      </c>
      <c r="B265" s="215" t="s">
        <v>685</v>
      </c>
      <c r="C265" s="221" t="s">
        <v>686</v>
      </c>
      <c r="D265" s="191"/>
      <c r="E265" s="173" t="n">
        <v>1</v>
      </c>
      <c r="F265" s="217" t="s">
        <v>684</v>
      </c>
      <c r="G265" s="218" t="n">
        <v>1</v>
      </c>
      <c r="H265" s="176" t="n">
        <v>2000</v>
      </c>
      <c r="I265" s="176"/>
      <c r="J265" s="176" t="n">
        <v>2000</v>
      </c>
      <c r="K265" s="211" t="n">
        <v>1</v>
      </c>
      <c r="L265" s="212"/>
      <c r="M265" s="211"/>
      <c r="N265" s="213"/>
      <c r="O265" s="214"/>
    </row>
    <row r="266" s="91" customFormat="true" ht="19.5" hidden="false" customHeight="true" outlineLevel="0" collapsed="false">
      <c r="A266" s="26" t="n">
        <v>265</v>
      </c>
      <c r="B266" s="215" t="s">
        <v>687</v>
      </c>
      <c r="C266" s="216" t="s">
        <v>688</v>
      </c>
      <c r="D266" s="191" t="n">
        <v>255</v>
      </c>
      <c r="E266" s="217" t="n">
        <v>1</v>
      </c>
      <c r="F266" s="217" t="s">
        <v>684</v>
      </c>
      <c r="G266" s="218" t="n">
        <v>1</v>
      </c>
      <c r="H266" s="176" t="n">
        <v>2000</v>
      </c>
      <c r="I266" s="176"/>
      <c r="J266" s="176" t="n">
        <v>2000</v>
      </c>
      <c r="K266" s="222" t="n">
        <v>1</v>
      </c>
      <c r="L266" s="212"/>
      <c r="M266" s="211"/>
      <c r="N266" s="213" t="s">
        <v>665</v>
      </c>
      <c r="O266" s="214"/>
    </row>
    <row r="267" s="91" customFormat="true" ht="19.5" hidden="false" customHeight="true" outlineLevel="0" collapsed="false">
      <c r="A267" s="26" t="n">
        <v>266</v>
      </c>
      <c r="B267" s="220" t="s">
        <v>689</v>
      </c>
      <c r="C267" s="221" t="s">
        <v>690</v>
      </c>
      <c r="D267" s="191"/>
      <c r="E267" s="173" t="n">
        <v>1</v>
      </c>
      <c r="F267" s="217" t="s">
        <v>684</v>
      </c>
      <c r="G267" s="218" t="n">
        <v>1</v>
      </c>
      <c r="H267" s="176" t="n">
        <v>2000</v>
      </c>
      <c r="I267" s="176"/>
      <c r="J267" s="176" t="n">
        <v>2000</v>
      </c>
      <c r="K267" s="211" t="n">
        <v>1</v>
      </c>
      <c r="L267" s="212"/>
      <c r="M267" s="211"/>
      <c r="N267" s="213"/>
      <c r="O267" s="214"/>
    </row>
    <row r="268" s="91" customFormat="true" ht="19.5" hidden="false" customHeight="true" outlineLevel="0" collapsed="false">
      <c r="A268" s="26" t="n">
        <v>267</v>
      </c>
      <c r="B268" s="215" t="s">
        <v>691</v>
      </c>
      <c r="C268" s="216" t="s">
        <v>692</v>
      </c>
      <c r="D268" s="191" t="n">
        <v>256</v>
      </c>
      <c r="E268" s="217" t="n">
        <v>1</v>
      </c>
      <c r="F268" s="217" t="s">
        <v>222</v>
      </c>
      <c r="G268" s="218" t="n">
        <v>1</v>
      </c>
      <c r="H268" s="176" t="n">
        <v>2000</v>
      </c>
      <c r="I268" s="176"/>
      <c r="J268" s="176" t="n">
        <v>2000</v>
      </c>
      <c r="K268" s="211"/>
      <c r="L268" s="212" t="n">
        <v>1</v>
      </c>
      <c r="M268" s="211"/>
      <c r="N268" s="213" t="s">
        <v>665</v>
      </c>
      <c r="O268" s="214"/>
    </row>
    <row r="269" s="91" customFormat="true" ht="19.5" hidden="false" customHeight="true" outlineLevel="0" collapsed="false">
      <c r="A269" s="26" t="n">
        <v>268</v>
      </c>
      <c r="B269" s="215" t="s">
        <v>693</v>
      </c>
      <c r="C269" s="216" t="s">
        <v>694</v>
      </c>
      <c r="D269" s="191"/>
      <c r="E269" s="173" t="n">
        <v>1</v>
      </c>
      <c r="F269" s="217" t="s">
        <v>222</v>
      </c>
      <c r="G269" s="218" t="n">
        <v>1</v>
      </c>
      <c r="H269" s="176" t="n">
        <v>2000</v>
      </c>
      <c r="I269" s="176"/>
      <c r="J269" s="176" t="n">
        <v>2000</v>
      </c>
      <c r="K269" s="211"/>
      <c r="L269" s="223" t="n">
        <v>1</v>
      </c>
      <c r="M269" s="211"/>
      <c r="N269" s="213"/>
      <c r="O269" s="214"/>
    </row>
    <row r="270" s="91" customFormat="true" ht="19.5" hidden="false" customHeight="true" outlineLevel="0" collapsed="false">
      <c r="A270" s="26" t="n">
        <v>269</v>
      </c>
      <c r="B270" s="215" t="s">
        <v>695</v>
      </c>
      <c r="C270" s="216" t="s">
        <v>696</v>
      </c>
      <c r="D270" s="191" t="n">
        <v>257</v>
      </c>
      <c r="E270" s="217" t="n">
        <v>1</v>
      </c>
      <c r="F270" s="217" t="s">
        <v>235</v>
      </c>
      <c r="G270" s="224" t="n">
        <v>1</v>
      </c>
      <c r="H270" s="176" t="n">
        <v>2000</v>
      </c>
      <c r="I270" s="176"/>
      <c r="J270" s="176" t="n">
        <v>2000</v>
      </c>
      <c r="K270" s="211" t="n">
        <v>1</v>
      </c>
      <c r="L270" s="212"/>
      <c r="M270" s="211"/>
      <c r="N270" s="213" t="s">
        <v>665</v>
      </c>
      <c r="O270" s="214"/>
    </row>
    <row r="271" s="91" customFormat="true" ht="19.5" hidden="false" customHeight="true" outlineLevel="0" collapsed="false">
      <c r="A271" s="26" t="n">
        <v>270</v>
      </c>
      <c r="B271" s="215" t="s">
        <v>697</v>
      </c>
      <c r="C271" s="219" t="s">
        <v>698</v>
      </c>
      <c r="D271" s="191"/>
      <c r="E271" s="173" t="n">
        <v>1</v>
      </c>
      <c r="F271" s="217" t="s">
        <v>235</v>
      </c>
      <c r="G271" s="224" t="n">
        <v>1</v>
      </c>
      <c r="H271" s="176" t="n">
        <v>2000</v>
      </c>
      <c r="I271" s="176"/>
      <c r="J271" s="176" t="n">
        <v>2000</v>
      </c>
      <c r="K271" s="211" t="n">
        <v>1</v>
      </c>
      <c r="L271" s="212"/>
      <c r="M271" s="211"/>
      <c r="N271" s="213"/>
      <c r="O271" s="214"/>
    </row>
    <row r="272" customFormat="false" ht="19.5" hidden="false" customHeight="true" outlineLevel="0" collapsed="false">
      <c r="A272" s="26" t="n">
        <v>271</v>
      </c>
      <c r="B272" s="208" t="s">
        <v>699</v>
      </c>
      <c r="C272" s="225" t="s">
        <v>700</v>
      </c>
      <c r="D272" s="191" t="n">
        <v>258</v>
      </c>
      <c r="E272" s="217" t="n">
        <v>1</v>
      </c>
      <c r="F272" s="226" t="s">
        <v>350</v>
      </c>
      <c r="G272" s="217" t="n">
        <v>1</v>
      </c>
      <c r="H272" s="176" t="n">
        <v>2000</v>
      </c>
      <c r="I272" s="176"/>
      <c r="J272" s="176" t="n">
        <v>2000</v>
      </c>
      <c r="K272" s="211" t="n">
        <v>1</v>
      </c>
      <c r="L272" s="212"/>
      <c r="M272" s="211"/>
      <c r="N272" s="213" t="s">
        <v>665</v>
      </c>
      <c r="O272" s="214"/>
    </row>
    <row r="273" customFormat="false" ht="19.5" hidden="false" customHeight="true" outlineLevel="0" collapsed="false">
      <c r="A273" s="26" t="n">
        <v>272</v>
      </c>
      <c r="B273" s="208" t="s">
        <v>701</v>
      </c>
      <c r="C273" s="225" t="s">
        <v>702</v>
      </c>
      <c r="D273" s="191"/>
      <c r="E273" s="173" t="n">
        <v>1</v>
      </c>
      <c r="F273" s="226" t="s">
        <v>350</v>
      </c>
      <c r="G273" s="217" t="n">
        <v>1</v>
      </c>
      <c r="H273" s="176" t="n">
        <v>2000</v>
      </c>
      <c r="I273" s="176"/>
      <c r="J273" s="176" t="n">
        <v>2000</v>
      </c>
      <c r="K273" s="211" t="n">
        <v>1</v>
      </c>
      <c r="L273" s="212"/>
      <c r="M273" s="211"/>
      <c r="N273" s="213"/>
      <c r="O273" s="214"/>
    </row>
    <row r="274" customFormat="false" ht="19.5" hidden="false" customHeight="true" outlineLevel="0" collapsed="false">
      <c r="A274" s="26" t="n">
        <v>273</v>
      </c>
      <c r="B274" s="175" t="s">
        <v>703</v>
      </c>
      <c r="C274" s="216" t="s">
        <v>704</v>
      </c>
      <c r="D274" s="191" t="n">
        <v>259</v>
      </c>
      <c r="E274" s="217" t="n">
        <v>1</v>
      </c>
      <c r="F274" s="217" t="s">
        <v>705</v>
      </c>
      <c r="G274" s="218" t="n">
        <v>1</v>
      </c>
      <c r="H274" s="176" t="n">
        <v>2000</v>
      </c>
      <c r="I274" s="176"/>
      <c r="J274" s="176" t="n">
        <v>2000</v>
      </c>
      <c r="K274" s="211" t="n">
        <v>1</v>
      </c>
      <c r="L274" s="212"/>
      <c r="M274" s="211"/>
      <c r="N274" s="213" t="s">
        <v>665</v>
      </c>
      <c r="O274" s="199"/>
    </row>
    <row r="275" customFormat="false" ht="19.5" hidden="false" customHeight="true" outlineLevel="0" collapsed="false">
      <c r="A275" s="26" t="n">
        <v>274</v>
      </c>
      <c r="B275" s="215" t="s">
        <v>706</v>
      </c>
      <c r="C275" s="219" t="s">
        <v>707</v>
      </c>
      <c r="D275" s="191"/>
      <c r="E275" s="173" t="n">
        <v>1</v>
      </c>
      <c r="F275" s="217" t="s">
        <v>705</v>
      </c>
      <c r="G275" s="218" t="n">
        <v>1</v>
      </c>
      <c r="H275" s="176" t="n">
        <v>2000</v>
      </c>
      <c r="I275" s="176"/>
      <c r="J275" s="176" t="n">
        <v>2000</v>
      </c>
      <c r="K275" s="211" t="n">
        <v>1</v>
      </c>
      <c r="L275" s="212"/>
      <c r="M275" s="211"/>
      <c r="N275" s="213"/>
      <c r="O275" s="199"/>
    </row>
    <row r="276" customFormat="false" ht="19.5" hidden="false" customHeight="true" outlineLevel="0" collapsed="false">
      <c r="A276" s="26" t="n">
        <v>275</v>
      </c>
      <c r="B276" s="208" t="s">
        <v>708</v>
      </c>
      <c r="C276" s="219" t="s">
        <v>709</v>
      </c>
      <c r="D276" s="191" t="n">
        <v>260</v>
      </c>
      <c r="E276" s="217" t="n">
        <v>1</v>
      </c>
      <c r="F276" s="226" t="s">
        <v>390</v>
      </c>
      <c r="G276" s="217" t="n">
        <v>1</v>
      </c>
      <c r="H276" s="176" t="n">
        <v>2000</v>
      </c>
      <c r="I276" s="176"/>
      <c r="J276" s="176" t="n">
        <v>2000</v>
      </c>
      <c r="K276" s="211" t="n">
        <v>1</v>
      </c>
      <c r="L276" s="212"/>
      <c r="M276" s="211"/>
      <c r="N276" s="213" t="s">
        <v>665</v>
      </c>
      <c r="O276" s="214"/>
    </row>
    <row r="277" customFormat="false" ht="19.5" hidden="false" customHeight="true" outlineLevel="0" collapsed="false">
      <c r="A277" s="26" t="n">
        <v>276</v>
      </c>
      <c r="B277" s="208" t="s">
        <v>710</v>
      </c>
      <c r="C277" s="219" t="s">
        <v>711</v>
      </c>
      <c r="D277" s="191"/>
      <c r="E277" s="173" t="n">
        <v>1</v>
      </c>
      <c r="F277" s="226" t="s">
        <v>390</v>
      </c>
      <c r="G277" s="217" t="n">
        <v>1</v>
      </c>
      <c r="H277" s="176" t="n">
        <v>2000</v>
      </c>
      <c r="I277" s="176"/>
      <c r="J277" s="176" t="n">
        <v>2000</v>
      </c>
      <c r="K277" s="211" t="n">
        <v>1</v>
      </c>
      <c r="L277" s="212"/>
      <c r="M277" s="211"/>
      <c r="N277" s="213"/>
      <c r="O277" s="214"/>
    </row>
    <row r="278" customFormat="false" ht="19.5" hidden="false" customHeight="true" outlineLevel="0" collapsed="false">
      <c r="A278" s="26" t="n">
        <v>277</v>
      </c>
      <c r="B278" s="227" t="s">
        <v>712</v>
      </c>
      <c r="C278" s="228" t="s">
        <v>713</v>
      </c>
      <c r="D278" s="191" t="n">
        <v>261</v>
      </c>
      <c r="E278" s="217" t="n">
        <v>1</v>
      </c>
      <c r="F278" s="229" t="s">
        <v>417</v>
      </c>
      <c r="G278" s="177" t="n">
        <v>1</v>
      </c>
      <c r="H278" s="176" t="n">
        <v>2000</v>
      </c>
      <c r="I278" s="176"/>
      <c r="J278" s="176" t="n">
        <v>2000</v>
      </c>
      <c r="K278" s="211" t="n">
        <v>1</v>
      </c>
      <c r="L278" s="212"/>
      <c r="M278" s="211"/>
      <c r="N278" s="213" t="s">
        <v>665</v>
      </c>
      <c r="O278" s="214"/>
    </row>
    <row r="279" customFormat="false" ht="19.5" hidden="false" customHeight="true" outlineLevel="0" collapsed="false">
      <c r="A279" s="26" t="n">
        <v>278</v>
      </c>
      <c r="B279" s="227" t="s">
        <v>714</v>
      </c>
      <c r="C279" s="228" t="s">
        <v>715</v>
      </c>
      <c r="D279" s="191"/>
      <c r="E279" s="173" t="n">
        <v>1</v>
      </c>
      <c r="F279" s="229" t="s">
        <v>417</v>
      </c>
      <c r="G279" s="177" t="n">
        <v>1</v>
      </c>
      <c r="H279" s="176" t="n">
        <v>2000</v>
      </c>
      <c r="I279" s="176"/>
      <c r="J279" s="176" t="n">
        <v>2000</v>
      </c>
      <c r="K279" s="211" t="n">
        <v>1</v>
      </c>
      <c r="L279" s="212"/>
      <c r="M279" s="211"/>
      <c r="N279" s="213"/>
      <c r="O279" s="214"/>
    </row>
    <row r="280" customFormat="false" ht="19.5" hidden="false" customHeight="true" outlineLevel="0" collapsed="false">
      <c r="A280" s="26" t="n">
        <v>279</v>
      </c>
      <c r="B280" s="215" t="s">
        <v>716</v>
      </c>
      <c r="C280" s="216" t="s">
        <v>717</v>
      </c>
      <c r="D280" s="191" t="n">
        <v>262</v>
      </c>
      <c r="E280" s="217" t="n">
        <v>1</v>
      </c>
      <c r="F280" s="226" t="s">
        <v>718</v>
      </c>
      <c r="G280" s="224" t="n">
        <v>1</v>
      </c>
      <c r="H280" s="176" t="n">
        <v>2000</v>
      </c>
      <c r="I280" s="176"/>
      <c r="J280" s="176" t="n">
        <v>2000</v>
      </c>
      <c r="K280" s="211" t="n">
        <v>1</v>
      </c>
      <c r="L280" s="212"/>
      <c r="M280" s="211"/>
      <c r="N280" s="213" t="s">
        <v>665</v>
      </c>
      <c r="O280" s="199"/>
    </row>
    <row r="281" customFormat="false" ht="19.5" hidden="false" customHeight="true" outlineLevel="0" collapsed="false">
      <c r="A281" s="26" t="n">
        <v>280</v>
      </c>
      <c r="B281" s="215" t="s">
        <v>719</v>
      </c>
      <c r="C281" s="230" t="s">
        <v>720</v>
      </c>
      <c r="D281" s="191"/>
      <c r="E281" s="173" t="n">
        <v>1</v>
      </c>
      <c r="F281" s="226" t="s">
        <v>718</v>
      </c>
      <c r="G281" s="224" t="n">
        <v>1</v>
      </c>
      <c r="H281" s="176" t="n">
        <v>2000</v>
      </c>
      <c r="I281" s="176"/>
      <c r="J281" s="176" t="n">
        <v>2000</v>
      </c>
      <c r="K281" s="211" t="n">
        <v>1</v>
      </c>
      <c r="L281" s="212"/>
      <c r="M281" s="211"/>
      <c r="N281" s="213"/>
      <c r="O281" s="199"/>
    </row>
    <row r="282" customFormat="false" ht="21.95" hidden="false" customHeight="true" outlineLevel="0" collapsed="false">
      <c r="A282" s="26" t="n">
        <v>281</v>
      </c>
      <c r="B282" s="215" t="s">
        <v>721</v>
      </c>
      <c r="C282" s="225" t="s">
        <v>722</v>
      </c>
      <c r="D282" s="191" t="n">
        <v>263</v>
      </c>
      <c r="E282" s="217" t="n">
        <v>1</v>
      </c>
      <c r="F282" s="226" t="s">
        <v>420</v>
      </c>
      <c r="G282" s="215" t="n">
        <v>1</v>
      </c>
      <c r="H282" s="176" t="n">
        <v>2000</v>
      </c>
      <c r="I282" s="176"/>
      <c r="J282" s="176" t="n">
        <v>2000</v>
      </c>
      <c r="K282" s="231" t="n">
        <v>1</v>
      </c>
      <c r="L282" s="232"/>
      <c r="M282" s="233"/>
      <c r="N282" s="213" t="s">
        <v>665</v>
      </c>
      <c r="O282" s="214"/>
    </row>
    <row r="283" customFormat="false" ht="21.95" hidden="false" customHeight="true" outlineLevel="0" collapsed="false">
      <c r="A283" s="26" t="n">
        <v>282</v>
      </c>
      <c r="B283" s="215" t="s">
        <v>723</v>
      </c>
      <c r="C283" s="225" t="s">
        <v>724</v>
      </c>
      <c r="D283" s="191"/>
      <c r="E283" s="173" t="n">
        <v>1</v>
      </c>
      <c r="F283" s="226" t="s">
        <v>420</v>
      </c>
      <c r="G283" s="215" t="n">
        <v>1</v>
      </c>
      <c r="H283" s="176" t="n">
        <v>2000</v>
      </c>
      <c r="I283" s="176"/>
      <c r="J283" s="176" t="n">
        <v>2000</v>
      </c>
      <c r="K283" s="231"/>
      <c r="L283" s="232" t="n">
        <v>1</v>
      </c>
      <c r="M283" s="233"/>
      <c r="N283" s="213"/>
      <c r="O283" s="214"/>
    </row>
    <row r="284" s="240" customFormat="true" ht="21.95" hidden="false" customHeight="true" outlineLevel="0" collapsed="false">
      <c r="A284" s="26" t="n">
        <v>283</v>
      </c>
      <c r="B284" s="234" t="s">
        <v>725</v>
      </c>
      <c r="C284" s="235" t="s">
        <v>726</v>
      </c>
      <c r="D284" s="191" t="n">
        <v>264</v>
      </c>
      <c r="E284" s="217" t="n">
        <v>1</v>
      </c>
      <c r="F284" s="236" t="s">
        <v>97</v>
      </c>
      <c r="G284" s="215" t="n">
        <v>1</v>
      </c>
      <c r="H284" s="176" t="n">
        <v>2000</v>
      </c>
      <c r="I284" s="176"/>
      <c r="J284" s="176" t="n">
        <v>2000</v>
      </c>
      <c r="K284" s="237"/>
      <c r="L284" s="238" t="n">
        <v>1</v>
      </c>
      <c r="M284" s="239"/>
      <c r="N284" s="213" t="s">
        <v>665</v>
      </c>
      <c r="O284" s="199"/>
    </row>
    <row r="285" customFormat="false" ht="21.95" hidden="false" customHeight="true" outlineLevel="0" collapsed="false">
      <c r="A285" s="26" t="n">
        <v>284</v>
      </c>
      <c r="B285" s="234" t="s">
        <v>727</v>
      </c>
      <c r="C285" s="235" t="s">
        <v>728</v>
      </c>
      <c r="D285" s="191"/>
      <c r="E285" s="173" t="n">
        <v>1</v>
      </c>
      <c r="F285" s="236" t="s">
        <v>97</v>
      </c>
      <c r="G285" s="215" t="n">
        <v>1</v>
      </c>
      <c r="H285" s="176" t="n">
        <v>2000</v>
      </c>
      <c r="I285" s="176"/>
      <c r="J285" s="176" t="n">
        <v>2000</v>
      </c>
      <c r="K285" s="237"/>
      <c r="L285" s="238" t="n">
        <v>1</v>
      </c>
      <c r="M285" s="239"/>
      <c r="N285" s="213"/>
      <c r="O285" s="199"/>
    </row>
    <row r="286" customFormat="false" ht="21.95" hidden="false" customHeight="true" outlineLevel="0" collapsed="false">
      <c r="A286" s="26" t="n">
        <v>285</v>
      </c>
      <c r="B286" s="40" t="s">
        <v>729</v>
      </c>
      <c r="C286" s="89" t="s">
        <v>730</v>
      </c>
      <c r="D286" s="191" t="n">
        <v>265</v>
      </c>
      <c r="E286" s="38" t="n">
        <v>1</v>
      </c>
      <c r="F286" s="83" t="s">
        <v>327</v>
      </c>
      <c r="G286" s="40" t="n">
        <v>1</v>
      </c>
      <c r="H286" s="48" t="n">
        <v>2000</v>
      </c>
      <c r="I286" s="48"/>
      <c r="J286" s="48" t="n">
        <v>2000</v>
      </c>
      <c r="K286" s="41" t="n">
        <v>1</v>
      </c>
      <c r="L286" s="42"/>
      <c r="M286" s="41"/>
      <c r="N286" s="241" t="s">
        <v>731</v>
      </c>
    </row>
    <row r="287" customFormat="false" ht="24" hidden="false" customHeight="true" outlineLevel="0" collapsed="false">
      <c r="A287" s="26" t="n">
        <v>286</v>
      </c>
      <c r="B287" s="183" t="s">
        <v>732</v>
      </c>
      <c r="C287" s="182" t="s">
        <v>733</v>
      </c>
      <c r="D287" s="191"/>
      <c r="E287" s="183" t="n">
        <v>1</v>
      </c>
      <c r="F287" s="83" t="s">
        <v>327</v>
      </c>
      <c r="G287" s="184" t="n">
        <v>1</v>
      </c>
      <c r="H287" s="48" t="n">
        <v>2000</v>
      </c>
      <c r="I287" s="185"/>
      <c r="J287" s="48" t="n">
        <v>2000</v>
      </c>
      <c r="K287" s="186" t="n">
        <v>1</v>
      </c>
      <c r="L287" s="187"/>
      <c r="M287" s="188"/>
      <c r="N287" s="241"/>
    </row>
    <row r="288" customFormat="false" ht="21.95" hidden="false" customHeight="true" outlineLevel="0" collapsed="false">
      <c r="E288" s="1" t="n">
        <v>286</v>
      </c>
      <c r="G288" s="4" t="n">
        <f aca="false">SUM(G5:G287)</f>
        <v>283</v>
      </c>
      <c r="H288" s="5" t="n">
        <f aca="false">SUM(H5:H287)</f>
        <v>566000</v>
      </c>
      <c r="J288" s="5" t="n">
        <f aca="false">SUM(J5:J287)</f>
        <v>566000</v>
      </c>
      <c r="K288" s="6" t="n">
        <f aca="false">SUM(K5:K287)</f>
        <v>205</v>
      </c>
      <c r="L288" s="7" t="n">
        <v>45</v>
      </c>
      <c r="M288" s="8" t="n">
        <v>33</v>
      </c>
      <c r="O288" s="91"/>
    </row>
    <row r="289" customFormat="false" ht="21.95" hidden="false" customHeight="true" outlineLevel="0" collapsed="false">
      <c r="O289" s="91"/>
    </row>
    <row r="290" customFormat="false" ht="21.95" hidden="false" customHeight="true" outlineLevel="0" collapsed="false">
      <c r="O290" s="91"/>
    </row>
    <row r="291" customFormat="false" ht="21.95" hidden="false" customHeight="true" outlineLevel="0" collapsed="false">
      <c r="O291" s="91"/>
    </row>
    <row r="292" customFormat="false" ht="21.95" hidden="false" customHeight="true" outlineLevel="0" collapsed="false">
      <c r="B292" s="242"/>
      <c r="C292" s="243"/>
      <c r="D292" s="242"/>
      <c r="E292" s="242"/>
      <c r="F292" s="242"/>
      <c r="G292" s="242"/>
      <c r="H292" s="242"/>
      <c r="I292" s="242"/>
      <c r="J292" s="242"/>
      <c r="K292" s="242"/>
      <c r="L292" s="242"/>
      <c r="M292" s="242"/>
      <c r="N292" s="242"/>
      <c r="O292" s="91"/>
    </row>
    <row r="293" customFormat="false" ht="21.95" hidden="false" customHeight="true" outlineLevel="0" collapsed="false">
      <c r="B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s="242" customFormat="true" ht="21.95" hidden="false" customHeight="true" outlineLevel="0" collapsed="false">
      <c r="B294" s="0"/>
      <c r="C294" s="3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21.95" hidden="false" customHeight="true" outlineLevel="0" collapsed="false">
      <c r="A295" s="0"/>
      <c r="B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0.1" hidden="false" customHeight="true" outlineLevel="0" collapsed="false">
      <c r="A296" s="0"/>
      <c r="B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0.1" hidden="false" customHeight="true" outlineLevel="0" collapsed="false">
      <c r="A297" s="0"/>
      <c r="B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0.1" hidden="false" customHeight="true" outlineLevel="0" collapsed="false">
      <c r="A298" s="0"/>
      <c r="B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0.1" hidden="false" customHeight="true" outlineLevel="0" collapsed="false">
      <c r="A299" s="0"/>
      <c r="B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0.1" hidden="false" customHeight="true" outlineLevel="0" collapsed="false">
      <c r="A300" s="0"/>
      <c r="B300" s="1"/>
      <c r="G300" s="1"/>
      <c r="H300" s="1"/>
      <c r="I300" s="1"/>
      <c r="J300" s="1"/>
      <c r="K300" s="1"/>
      <c r="L300" s="1"/>
      <c r="M300" s="1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0.1" hidden="false" customHeight="true" outlineLevel="0" collapsed="false">
      <c r="A301" s="0"/>
      <c r="B301" s="1"/>
      <c r="G301" s="1"/>
      <c r="H301" s="1"/>
      <c r="I301" s="1"/>
      <c r="J301" s="1"/>
      <c r="K301" s="1"/>
      <c r="L301" s="1"/>
      <c r="M301" s="1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4.25" hidden="false" customHeight="false" outlineLevel="0" collapsed="false">
      <c r="B302" s="1"/>
      <c r="G302" s="1"/>
      <c r="H302" s="1"/>
      <c r="I302" s="1"/>
      <c r="J302" s="1"/>
      <c r="K302" s="1"/>
      <c r="L302" s="1"/>
      <c r="M302" s="1"/>
    </row>
  </sheetData>
  <mergeCells count="68">
    <mergeCell ref="A1:L1"/>
    <mergeCell ref="F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D252:D253"/>
    <mergeCell ref="N252:N253"/>
    <mergeCell ref="D254:D255"/>
    <mergeCell ref="N254:N255"/>
    <mergeCell ref="O254:O255"/>
    <mergeCell ref="D256:D257"/>
    <mergeCell ref="N256:N257"/>
    <mergeCell ref="O256:O257"/>
    <mergeCell ref="D258:D259"/>
    <mergeCell ref="N258:N259"/>
    <mergeCell ref="O258:O259"/>
    <mergeCell ref="D260:D261"/>
    <mergeCell ref="N260:N261"/>
    <mergeCell ref="O260:O261"/>
    <mergeCell ref="D262:D263"/>
    <mergeCell ref="N262:N263"/>
    <mergeCell ref="O262:O263"/>
    <mergeCell ref="D264:D265"/>
    <mergeCell ref="N264:N265"/>
    <mergeCell ref="O264:O265"/>
    <mergeCell ref="D266:D267"/>
    <mergeCell ref="N266:N267"/>
    <mergeCell ref="O266:O267"/>
    <mergeCell ref="D268:D269"/>
    <mergeCell ref="N268:N269"/>
    <mergeCell ref="O268:O269"/>
    <mergeCell ref="D270:D271"/>
    <mergeCell ref="N270:N271"/>
    <mergeCell ref="O270:O271"/>
    <mergeCell ref="D272:D273"/>
    <mergeCell ref="N272:N273"/>
    <mergeCell ref="O272:O273"/>
    <mergeCell ref="D274:D275"/>
    <mergeCell ref="N274:N275"/>
    <mergeCell ref="O274:O275"/>
    <mergeCell ref="D276:D277"/>
    <mergeCell ref="N276:N277"/>
    <mergeCell ref="O276:O277"/>
    <mergeCell ref="D278:D279"/>
    <mergeCell ref="N278:N279"/>
    <mergeCell ref="O278:O279"/>
    <mergeCell ref="D280:D281"/>
    <mergeCell ref="N280:N281"/>
    <mergeCell ref="O280:O281"/>
    <mergeCell ref="D282:D283"/>
    <mergeCell ref="N282:N283"/>
    <mergeCell ref="O282:O283"/>
    <mergeCell ref="D284:D285"/>
    <mergeCell ref="N284:N285"/>
    <mergeCell ref="O284:O285"/>
    <mergeCell ref="D286:D287"/>
    <mergeCell ref="N286:N2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8.99609375" defaultRowHeight="14.25" zeroHeight="false" outlineLevelRow="0" outlineLevelCol="0"/>
  <cols>
    <col collapsed="false" customWidth="true" hidden="false" outlineLevel="0" max="22" min="22" style="0" width="12.62"/>
  </cols>
  <sheetData>
    <row r="1" customFormat="false" ht="14.25" hidden="false" customHeight="false" outlineLevel="0" collapsed="false">
      <c r="A1" s="18" t="n">
        <v>4</v>
      </c>
      <c r="B1" s="27" t="s">
        <v>24</v>
      </c>
      <c r="C1" s="664" t="s">
        <v>25</v>
      </c>
      <c r="D1" s="245" t="n">
        <v>4</v>
      </c>
      <c r="E1" s="362" t="n">
        <v>1</v>
      </c>
      <c r="F1" s="266" t="s">
        <v>23</v>
      </c>
      <c r="G1" s="285" t="n">
        <v>1</v>
      </c>
      <c r="H1" s="286" t="n">
        <v>1875</v>
      </c>
      <c r="I1" s="286"/>
      <c r="J1" s="286" t="n">
        <v>1875</v>
      </c>
      <c r="K1" s="261"/>
      <c r="L1" s="260"/>
      <c r="M1" s="261" t="n">
        <v>1</v>
      </c>
      <c r="N1" s="286" t="s">
        <v>26</v>
      </c>
      <c r="S1" s="665" t="n">
        <v>1</v>
      </c>
      <c r="T1" s="666" t="s">
        <v>1203</v>
      </c>
      <c r="U1" s="667" t="s">
        <v>1204</v>
      </c>
      <c r="V1" s="668" t="n">
        <v>18347522885</v>
      </c>
      <c r="W1" s="669" t="s">
        <v>24</v>
      </c>
      <c r="X1" s="670" t="s">
        <v>25</v>
      </c>
      <c r="Y1" s="671" t="n">
        <v>1</v>
      </c>
      <c r="Z1" s="672" t="s">
        <v>23</v>
      </c>
      <c r="AA1" s="671" t="n">
        <v>3252</v>
      </c>
      <c r="AB1" s="673"/>
      <c r="AC1" s="673"/>
      <c r="AD1" s="674"/>
      <c r="AE1" s="675"/>
      <c r="AF1" s="675" t="n">
        <v>1</v>
      </c>
      <c r="AG1" s="676"/>
    </row>
    <row r="2" customFormat="false" ht="42.75" hidden="false" customHeight="false" outlineLevel="0" collapsed="false">
      <c r="A2" s="18" t="n">
        <v>25</v>
      </c>
      <c r="B2" s="27" t="s">
        <v>68</v>
      </c>
      <c r="C2" s="288" t="s">
        <v>69</v>
      </c>
      <c r="D2" s="245" t="n">
        <v>25</v>
      </c>
      <c r="E2" s="247" t="n">
        <v>1</v>
      </c>
      <c r="F2" s="247" t="s">
        <v>957</v>
      </c>
      <c r="G2" s="258" t="n">
        <v>1</v>
      </c>
      <c r="H2" s="286" t="n">
        <v>1875</v>
      </c>
      <c r="I2" s="286"/>
      <c r="J2" s="286" t="n">
        <v>1875</v>
      </c>
      <c r="K2" s="259"/>
      <c r="L2" s="260"/>
      <c r="M2" s="261" t="n">
        <v>1</v>
      </c>
      <c r="N2" s="286"/>
      <c r="S2" s="665" t="n">
        <v>4</v>
      </c>
      <c r="T2" s="666" t="s">
        <v>1205</v>
      </c>
      <c r="U2" s="677" t="s">
        <v>1206</v>
      </c>
      <c r="V2" s="677" t="n">
        <v>13484755031</v>
      </c>
      <c r="W2" s="669" t="s">
        <v>68</v>
      </c>
      <c r="X2" s="678" t="s">
        <v>69</v>
      </c>
      <c r="Y2" s="671" t="n">
        <v>1</v>
      </c>
      <c r="Z2" s="679" t="s">
        <v>1207</v>
      </c>
      <c r="AA2" s="671" t="n">
        <v>3252</v>
      </c>
      <c r="AB2" s="673"/>
      <c r="AC2" s="673"/>
      <c r="AD2" s="680"/>
      <c r="AE2" s="34"/>
      <c r="AF2" s="675" t="n">
        <v>1</v>
      </c>
      <c r="AG2" s="676"/>
    </row>
    <row r="3" customFormat="false" ht="28.5" hidden="false" customHeight="false" outlineLevel="0" collapsed="false">
      <c r="A3" s="18" t="n">
        <v>26</v>
      </c>
      <c r="B3" s="27" t="s">
        <v>71</v>
      </c>
      <c r="C3" s="288" t="s">
        <v>72</v>
      </c>
      <c r="D3" s="245" t="n">
        <v>26</v>
      </c>
      <c r="E3" s="247" t="n">
        <v>1</v>
      </c>
      <c r="F3" s="247" t="s">
        <v>957</v>
      </c>
      <c r="G3" s="258" t="n">
        <v>1</v>
      </c>
      <c r="H3" s="286" t="n">
        <v>1875</v>
      </c>
      <c r="I3" s="286"/>
      <c r="J3" s="286" t="n">
        <v>1875</v>
      </c>
      <c r="K3" s="259"/>
      <c r="L3" s="260"/>
      <c r="M3" s="261" t="n">
        <v>1</v>
      </c>
      <c r="N3" s="286"/>
      <c r="S3" s="665" t="n">
        <v>5</v>
      </c>
      <c r="T3" s="681" t="s">
        <v>1208</v>
      </c>
      <c r="U3" s="682" t="s">
        <v>1209</v>
      </c>
      <c r="V3" s="683" t="n">
        <v>15847518802</v>
      </c>
      <c r="W3" s="669" t="s">
        <v>71</v>
      </c>
      <c r="X3" s="678" t="s">
        <v>72</v>
      </c>
      <c r="Y3" s="671" t="n">
        <v>1</v>
      </c>
      <c r="Z3" s="679" t="s">
        <v>1207</v>
      </c>
      <c r="AA3" s="671" t="n">
        <v>3252</v>
      </c>
      <c r="AB3" s="673"/>
      <c r="AC3" s="673"/>
      <c r="AD3" s="680"/>
      <c r="AE3" s="34"/>
      <c r="AF3" s="675" t="n">
        <v>1</v>
      </c>
      <c r="AG3" s="684"/>
    </row>
    <row r="4" customFormat="false" ht="42.75" hidden="false" customHeight="false" outlineLevel="0" collapsed="false">
      <c r="A4" s="18" t="n">
        <v>47</v>
      </c>
      <c r="B4" s="27" t="s">
        <v>123</v>
      </c>
      <c r="C4" s="257" t="s">
        <v>124</v>
      </c>
      <c r="D4" s="245" t="n">
        <v>47</v>
      </c>
      <c r="E4" s="247" t="n">
        <v>1</v>
      </c>
      <c r="F4" s="287" t="s">
        <v>125</v>
      </c>
      <c r="G4" s="258" t="n">
        <v>1</v>
      </c>
      <c r="H4" s="286" t="n">
        <v>1875</v>
      </c>
      <c r="I4" s="286"/>
      <c r="J4" s="286" t="n">
        <v>1875</v>
      </c>
      <c r="K4" s="261"/>
      <c r="L4" s="260"/>
      <c r="M4" s="261" t="n">
        <v>1</v>
      </c>
      <c r="N4" s="286"/>
      <c r="S4" s="665" t="n">
        <v>8</v>
      </c>
      <c r="T4" s="666" t="s">
        <v>1210</v>
      </c>
      <c r="U4" s="677" t="s">
        <v>1211</v>
      </c>
      <c r="V4" s="677" t="n">
        <v>13947536492</v>
      </c>
      <c r="W4" s="669" t="s">
        <v>123</v>
      </c>
      <c r="X4" s="685" t="s">
        <v>124</v>
      </c>
      <c r="Y4" s="671" t="n">
        <v>1</v>
      </c>
      <c r="Z4" s="679" t="s">
        <v>125</v>
      </c>
      <c r="AA4" s="671" t="n">
        <v>3252</v>
      </c>
      <c r="AB4" s="673"/>
      <c r="AC4" s="673"/>
      <c r="AD4" s="674"/>
      <c r="AE4" s="34"/>
      <c r="AF4" s="675" t="n">
        <v>1</v>
      </c>
      <c r="AG4" s="676"/>
    </row>
    <row r="5" customFormat="false" ht="42.75" hidden="false" customHeight="false" outlineLevel="0" collapsed="false">
      <c r="A5" s="18" t="n">
        <v>49</v>
      </c>
      <c r="B5" s="61" t="s">
        <v>128</v>
      </c>
      <c r="C5" s="257" t="s">
        <v>129</v>
      </c>
      <c r="D5" s="245" t="n">
        <v>49</v>
      </c>
      <c r="E5" s="287" t="n">
        <v>1</v>
      </c>
      <c r="F5" s="287" t="s">
        <v>125</v>
      </c>
      <c r="G5" s="369" t="n">
        <v>1</v>
      </c>
      <c r="H5" s="286" t="n">
        <v>1875</v>
      </c>
      <c r="I5" s="286"/>
      <c r="J5" s="286" t="n">
        <v>1875</v>
      </c>
      <c r="K5" s="261"/>
      <c r="L5" s="260"/>
      <c r="M5" s="261" t="n">
        <v>1</v>
      </c>
      <c r="N5" s="286"/>
      <c r="S5" s="665" t="n">
        <v>9</v>
      </c>
      <c r="T5" s="666" t="s">
        <v>1212</v>
      </c>
      <c r="U5" s="686" t="s">
        <v>1213</v>
      </c>
      <c r="V5" s="686" t="n">
        <v>15547557537</v>
      </c>
      <c r="W5" s="687" t="s">
        <v>128</v>
      </c>
      <c r="X5" s="685" t="s">
        <v>129</v>
      </c>
      <c r="Y5" s="671" t="n">
        <v>1</v>
      </c>
      <c r="Z5" s="679" t="s">
        <v>125</v>
      </c>
      <c r="AA5" s="671" t="n">
        <v>3252</v>
      </c>
      <c r="AB5" s="673"/>
      <c r="AC5" s="673"/>
      <c r="AD5" s="674"/>
      <c r="AE5" s="34"/>
      <c r="AF5" s="675" t="n">
        <v>1</v>
      </c>
      <c r="AG5" s="676"/>
    </row>
    <row r="6" customFormat="false" ht="28.5" hidden="false" customHeight="false" outlineLevel="0" collapsed="false">
      <c r="A6" s="18" t="n">
        <v>56</v>
      </c>
      <c r="B6" s="27" t="s">
        <v>144</v>
      </c>
      <c r="C6" s="257" t="s">
        <v>145</v>
      </c>
      <c r="D6" s="245" t="n">
        <v>56</v>
      </c>
      <c r="E6" s="247" t="n">
        <v>1</v>
      </c>
      <c r="F6" s="247" t="s">
        <v>735</v>
      </c>
      <c r="G6" s="258" t="n">
        <v>1</v>
      </c>
      <c r="H6" s="286" t="n">
        <v>1875</v>
      </c>
      <c r="I6" s="286"/>
      <c r="J6" s="286" t="n">
        <v>1875</v>
      </c>
      <c r="K6" s="259"/>
      <c r="L6" s="260"/>
      <c r="M6" s="261" t="n">
        <v>1</v>
      </c>
      <c r="N6" s="286"/>
      <c r="S6" s="665" t="n">
        <v>11</v>
      </c>
      <c r="T6" s="681" t="s">
        <v>1214</v>
      </c>
      <c r="U6" s="682" t="s">
        <v>1215</v>
      </c>
      <c r="V6" s="683" t="n">
        <v>15248666029</v>
      </c>
      <c r="W6" s="669" t="s">
        <v>144</v>
      </c>
      <c r="X6" s="688" t="s">
        <v>145</v>
      </c>
      <c r="Y6" s="671" t="n">
        <v>1</v>
      </c>
      <c r="Z6" s="679" t="s">
        <v>1216</v>
      </c>
      <c r="AA6" s="671" t="n">
        <v>3252</v>
      </c>
      <c r="AB6" s="673"/>
      <c r="AC6" s="673"/>
      <c r="AD6" s="680"/>
      <c r="AE6" s="34"/>
      <c r="AF6" s="675" t="n">
        <v>1</v>
      </c>
      <c r="AG6" s="108"/>
    </row>
    <row r="7" customFormat="false" ht="28.5" hidden="false" customHeight="false" outlineLevel="0" collapsed="false">
      <c r="A7" s="18" t="n">
        <v>59</v>
      </c>
      <c r="B7" s="27" t="s">
        <v>150</v>
      </c>
      <c r="C7" s="288" t="s">
        <v>151</v>
      </c>
      <c r="D7" s="245" t="n">
        <v>59</v>
      </c>
      <c r="E7" s="362" t="n">
        <v>1</v>
      </c>
      <c r="F7" s="247" t="s">
        <v>1055</v>
      </c>
      <c r="G7" s="258" t="n">
        <v>1</v>
      </c>
      <c r="H7" s="286" t="n">
        <v>1875</v>
      </c>
      <c r="I7" s="286"/>
      <c r="J7" s="286" t="n">
        <v>1875</v>
      </c>
      <c r="K7" s="261"/>
      <c r="L7" s="260"/>
      <c r="M7" s="261" t="n">
        <v>1</v>
      </c>
      <c r="N7" s="292"/>
      <c r="S7" s="665" t="n">
        <v>12</v>
      </c>
      <c r="T7" s="681" t="s">
        <v>1217</v>
      </c>
      <c r="U7" s="682" t="s">
        <v>1218</v>
      </c>
      <c r="V7" s="683" t="n">
        <v>15147016808</v>
      </c>
      <c r="W7" s="669" t="s">
        <v>150</v>
      </c>
      <c r="X7" s="678" t="s">
        <v>151</v>
      </c>
      <c r="Y7" s="671" t="n">
        <v>1</v>
      </c>
      <c r="Z7" s="679" t="s">
        <v>1219</v>
      </c>
      <c r="AA7" s="671" t="n">
        <v>3252</v>
      </c>
      <c r="AB7" s="673"/>
      <c r="AC7" s="673"/>
      <c r="AD7" s="674"/>
      <c r="AE7" s="34"/>
      <c r="AF7" s="34" t="n">
        <v>1</v>
      </c>
      <c r="AG7" s="108"/>
    </row>
    <row r="8" s="432" customFormat="true" ht="14.25" hidden="false" customHeight="false" outlineLevel="0" collapsed="false">
      <c r="A8" s="395" t="n">
        <v>66</v>
      </c>
      <c r="B8" s="77" t="s">
        <v>168</v>
      </c>
      <c r="C8" s="632" t="s">
        <v>169</v>
      </c>
      <c r="D8" s="499" t="n">
        <v>66</v>
      </c>
      <c r="E8" s="633" t="n">
        <v>1</v>
      </c>
      <c r="F8" s="640" t="s">
        <v>163</v>
      </c>
      <c r="G8" s="422" t="n">
        <v>1</v>
      </c>
      <c r="H8" s="423" t="n">
        <v>1875</v>
      </c>
      <c r="I8" s="423"/>
      <c r="J8" s="423" t="n">
        <v>1875</v>
      </c>
      <c r="K8" s="424"/>
      <c r="L8" s="425"/>
      <c r="M8" s="424" t="n">
        <v>1</v>
      </c>
      <c r="N8" s="423" t="s">
        <v>170</v>
      </c>
      <c r="S8" s="241" t="n">
        <v>19</v>
      </c>
      <c r="T8" s="689" t="s">
        <v>1220</v>
      </c>
      <c r="U8" s="690" t="s">
        <v>1221</v>
      </c>
      <c r="V8" s="690" t="s">
        <v>1222</v>
      </c>
      <c r="W8" s="98" t="s">
        <v>207</v>
      </c>
      <c r="X8" s="691" t="s">
        <v>208</v>
      </c>
      <c r="Y8" s="692" t="n">
        <v>1</v>
      </c>
      <c r="Z8" s="691" t="s">
        <v>202</v>
      </c>
      <c r="AA8" s="692" t="n">
        <v>3252</v>
      </c>
      <c r="AB8" s="79"/>
      <c r="AC8" s="79"/>
      <c r="AD8" s="693"/>
      <c r="AE8" s="80"/>
      <c r="AF8" s="80" t="n">
        <v>1</v>
      </c>
      <c r="AG8" s="694"/>
    </row>
    <row r="9" customFormat="false" ht="28.5" hidden="false" customHeight="false" outlineLevel="0" collapsed="false">
      <c r="A9" s="18" t="n">
        <v>83</v>
      </c>
      <c r="B9" s="27" t="s">
        <v>207</v>
      </c>
      <c r="C9" s="323" t="s">
        <v>208</v>
      </c>
      <c r="D9" s="245" t="n">
        <v>83</v>
      </c>
      <c r="E9" s="362" t="n">
        <v>1</v>
      </c>
      <c r="F9" s="266" t="s">
        <v>202</v>
      </c>
      <c r="G9" s="351" t="n">
        <v>1</v>
      </c>
      <c r="H9" s="286" t="n">
        <v>1875</v>
      </c>
      <c r="I9" s="286"/>
      <c r="J9" s="286" t="n">
        <v>1875</v>
      </c>
      <c r="K9" s="261"/>
      <c r="L9" s="260"/>
      <c r="M9" s="261" t="n">
        <v>1</v>
      </c>
      <c r="N9" s="286"/>
      <c r="S9" s="665" t="n">
        <v>20</v>
      </c>
      <c r="T9" s="666" t="s">
        <v>1223</v>
      </c>
      <c r="U9" s="695" t="s">
        <v>1224</v>
      </c>
      <c r="V9" s="695" t="n">
        <v>15248394018</v>
      </c>
      <c r="W9" s="696" t="s">
        <v>606</v>
      </c>
      <c r="X9" s="685" t="s">
        <v>607</v>
      </c>
      <c r="Y9" s="671" t="n">
        <v>1</v>
      </c>
      <c r="Z9" s="679" t="s">
        <v>608</v>
      </c>
      <c r="AA9" s="671" t="n">
        <v>3252</v>
      </c>
      <c r="AB9" s="673"/>
      <c r="AC9" s="673"/>
      <c r="AD9" s="674"/>
      <c r="AE9" s="34"/>
      <c r="AF9" s="675" t="n">
        <v>1</v>
      </c>
      <c r="AG9" s="676"/>
    </row>
    <row r="10" customFormat="false" ht="42.75" hidden="false" customHeight="false" outlineLevel="0" collapsed="false">
      <c r="A10" s="395" t="n">
        <v>99</v>
      </c>
      <c r="B10" s="90" t="s">
        <v>245</v>
      </c>
      <c r="C10" s="632" t="s">
        <v>246</v>
      </c>
      <c r="D10" s="274" t="n">
        <v>99</v>
      </c>
      <c r="E10" s="429" t="n">
        <v>1</v>
      </c>
      <c r="F10" s="429" t="s">
        <v>247</v>
      </c>
      <c r="G10" s="376" t="n">
        <v>1</v>
      </c>
      <c r="H10" s="310" t="n">
        <v>1875</v>
      </c>
      <c r="I10" s="310"/>
      <c r="J10" s="310" t="n">
        <v>1875</v>
      </c>
      <c r="K10" s="361"/>
      <c r="L10" s="332"/>
      <c r="M10" s="361" t="n">
        <v>1</v>
      </c>
      <c r="N10" s="310" t="s">
        <v>170</v>
      </c>
      <c r="O10" s="432"/>
      <c r="S10" s="665" t="n">
        <v>29</v>
      </c>
      <c r="T10" s="666" t="s">
        <v>1225</v>
      </c>
      <c r="U10" s="677" t="s">
        <v>1226</v>
      </c>
      <c r="V10" s="697" t="n">
        <v>15894896011</v>
      </c>
      <c r="W10" s="669" t="s">
        <v>272</v>
      </c>
      <c r="X10" s="698" t="s">
        <v>273</v>
      </c>
      <c r="Y10" s="671" t="n">
        <v>1</v>
      </c>
      <c r="Z10" s="679" t="s">
        <v>271</v>
      </c>
      <c r="AA10" s="671" t="n">
        <v>3252</v>
      </c>
      <c r="AB10" s="673"/>
      <c r="AC10" s="673"/>
      <c r="AD10" s="674"/>
      <c r="AE10" s="34"/>
      <c r="AF10" s="675" t="n">
        <v>1</v>
      </c>
      <c r="AG10" s="699" t="s">
        <v>1227</v>
      </c>
    </row>
    <row r="11" customFormat="false" ht="14.25" hidden="false" customHeight="false" outlineLevel="0" collapsed="false">
      <c r="A11" s="18" t="n">
        <v>111</v>
      </c>
      <c r="B11" s="27" t="s">
        <v>272</v>
      </c>
      <c r="C11" s="346" t="s">
        <v>273</v>
      </c>
      <c r="D11" s="245" t="n">
        <v>111</v>
      </c>
      <c r="E11" s="247" t="n">
        <v>1</v>
      </c>
      <c r="F11" s="247" t="s">
        <v>271</v>
      </c>
      <c r="G11" s="258" t="n">
        <v>1</v>
      </c>
      <c r="H11" s="286" t="n">
        <v>1875</v>
      </c>
      <c r="I11" s="286"/>
      <c r="J11" s="286" t="n">
        <v>1875</v>
      </c>
      <c r="K11" s="261"/>
      <c r="L11" s="260"/>
      <c r="M11" s="261" t="n">
        <v>1</v>
      </c>
      <c r="N11" s="286"/>
      <c r="S11" s="665" t="n">
        <v>30</v>
      </c>
      <c r="T11" s="666" t="s">
        <v>1228</v>
      </c>
      <c r="U11" s="697" t="s">
        <v>1229</v>
      </c>
      <c r="V11" s="697" t="n">
        <v>13948142857</v>
      </c>
      <c r="W11" s="687" t="s">
        <v>276</v>
      </c>
      <c r="X11" s="700" t="s">
        <v>277</v>
      </c>
      <c r="Y11" s="671" t="n">
        <v>1</v>
      </c>
      <c r="Z11" s="679" t="s">
        <v>271</v>
      </c>
      <c r="AA11" s="671" t="n">
        <v>3252</v>
      </c>
      <c r="AB11" s="673"/>
      <c r="AC11" s="673"/>
      <c r="AD11" s="680"/>
      <c r="AE11" s="34"/>
      <c r="AF11" s="675" t="n">
        <v>1</v>
      </c>
      <c r="AG11" s="183"/>
    </row>
    <row r="12" customFormat="false" ht="28.5" hidden="false" customHeight="false" outlineLevel="0" collapsed="false">
      <c r="A12" s="18" t="n">
        <v>113</v>
      </c>
      <c r="B12" s="61" t="s">
        <v>276</v>
      </c>
      <c r="C12" s="323" t="s">
        <v>277</v>
      </c>
      <c r="D12" s="245" t="n">
        <v>113</v>
      </c>
      <c r="E12" s="362" t="n">
        <v>1</v>
      </c>
      <c r="F12" s="287" t="s">
        <v>271</v>
      </c>
      <c r="G12" s="329" t="n">
        <v>1</v>
      </c>
      <c r="H12" s="286" t="n">
        <v>1875</v>
      </c>
      <c r="I12" s="286"/>
      <c r="J12" s="286" t="n">
        <v>1875</v>
      </c>
      <c r="K12" s="259"/>
      <c r="L12" s="260"/>
      <c r="M12" s="261" t="n">
        <v>1</v>
      </c>
      <c r="N12" s="286"/>
      <c r="S12" s="665" t="n">
        <v>31</v>
      </c>
      <c r="T12" s="666" t="s">
        <v>1230</v>
      </c>
      <c r="U12" s="697" t="s">
        <v>1231</v>
      </c>
      <c r="V12" s="697" t="n">
        <v>13154757261</v>
      </c>
      <c r="W12" s="669" t="s">
        <v>278</v>
      </c>
      <c r="X12" s="678" t="s">
        <v>279</v>
      </c>
      <c r="Y12" s="671" t="n">
        <v>1</v>
      </c>
      <c r="Z12" s="679" t="s">
        <v>1232</v>
      </c>
      <c r="AA12" s="671" t="n">
        <v>3252</v>
      </c>
      <c r="AB12" s="673"/>
      <c r="AC12" s="673"/>
      <c r="AD12" s="680"/>
      <c r="AE12" s="34"/>
      <c r="AF12" s="675" t="n">
        <v>1</v>
      </c>
      <c r="AG12" s="183"/>
    </row>
    <row r="13" customFormat="false" ht="28.5" hidden="false" customHeight="false" outlineLevel="0" collapsed="false">
      <c r="A13" s="18" t="n">
        <v>114</v>
      </c>
      <c r="B13" s="27" t="s">
        <v>278</v>
      </c>
      <c r="C13" s="288" t="s">
        <v>279</v>
      </c>
      <c r="D13" s="245" t="n">
        <v>114</v>
      </c>
      <c r="E13" s="362" t="n">
        <v>1</v>
      </c>
      <c r="F13" s="247" t="s">
        <v>754</v>
      </c>
      <c r="G13" s="258" t="n">
        <v>1</v>
      </c>
      <c r="H13" s="286" t="n">
        <v>1875</v>
      </c>
      <c r="I13" s="286"/>
      <c r="J13" s="286" t="n">
        <v>1875</v>
      </c>
      <c r="K13" s="259"/>
      <c r="L13" s="260"/>
      <c r="M13" s="261" t="n">
        <v>1</v>
      </c>
      <c r="N13" s="286"/>
      <c r="S13" s="665" t="n">
        <v>34</v>
      </c>
      <c r="T13" s="666" t="s">
        <v>1233</v>
      </c>
      <c r="U13" s="697" t="s">
        <v>1234</v>
      </c>
      <c r="V13" s="697" t="n">
        <v>13722054824</v>
      </c>
      <c r="W13" s="669" t="s">
        <v>286</v>
      </c>
      <c r="X13" s="689" t="s">
        <v>287</v>
      </c>
      <c r="Y13" s="671" t="n">
        <v>1</v>
      </c>
      <c r="Z13" s="672" t="s">
        <v>283</v>
      </c>
      <c r="AA13" s="671" t="n">
        <v>3252</v>
      </c>
      <c r="AB13" s="673"/>
      <c r="AC13" s="673"/>
      <c r="AD13" s="674"/>
      <c r="AE13" s="34"/>
      <c r="AF13" s="675" t="n">
        <v>1</v>
      </c>
      <c r="AG13" s="676"/>
    </row>
    <row r="14" customFormat="false" ht="42.75" hidden="false" customHeight="false" outlineLevel="0" collapsed="false">
      <c r="A14" s="18" t="n">
        <v>117</v>
      </c>
      <c r="B14" s="27" t="s">
        <v>286</v>
      </c>
      <c r="C14" s="288" t="s">
        <v>287</v>
      </c>
      <c r="D14" s="245" t="n">
        <v>117</v>
      </c>
      <c r="E14" s="362" t="n">
        <v>1</v>
      </c>
      <c r="F14" s="266" t="s">
        <v>283</v>
      </c>
      <c r="G14" s="327" t="n">
        <v>1</v>
      </c>
      <c r="H14" s="286" t="n">
        <v>1875</v>
      </c>
      <c r="I14" s="286"/>
      <c r="J14" s="286" t="n">
        <v>1875</v>
      </c>
      <c r="K14" s="261"/>
      <c r="L14" s="260"/>
      <c r="M14" s="261" t="n">
        <v>1</v>
      </c>
      <c r="N14" s="286"/>
      <c r="S14" s="701" t="n">
        <v>35</v>
      </c>
      <c r="T14" s="702" t="s">
        <v>1235</v>
      </c>
      <c r="U14" s="703" t="s">
        <v>1236</v>
      </c>
      <c r="V14" s="703" t="n">
        <v>13488587312</v>
      </c>
      <c r="W14" s="704" t="s">
        <v>288</v>
      </c>
      <c r="X14" s="705" t="s">
        <v>289</v>
      </c>
      <c r="Y14" s="706" t="n">
        <v>1</v>
      </c>
      <c r="Z14" s="700" t="s">
        <v>283</v>
      </c>
      <c r="AA14" s="706" t="n">
        <v>3252</v>
      </c>
      <c r="AB14" s="593"/>
      <c r="AC14" s="593"/>
      <c r="AD14" s="707"/>
      <c r="AE14" s="392"/>
      <c r="AF14" s="708" t="n">
        <v>1</v>
      </c>
      <c r="AG14" s="513" t="s">
        <v>1237</v>
      </c>
    </row>
    <row r="15" customFormat="false" ht="42.75" hidden="false" customHeight="false" outlineLevel="0" collapsed="false">
      <c r="A15" s="18" t="n">
        <v>118</v>
      </c>
      <c r="B15" s="27" t="s">
        <v>288</v>
      </c>
      <c r="C15" s="257" t="s">
        <v>289</v>
      </c>
      <c r="D15" s="245" t="n">
        <v>118</v>
      </c>
      <c r="E15" s="287" t="n">
        <v>1</v>
      </c>
      <c r="F15" s="266" t="s">
        <v>283</v>
      </c>
      <c r="G15" s="531" t="n">
        <v>1</v>
      </c>
      <c r="H15" s="286" t="n">
        <v>1875</v>
      </c>
      <c r="I15" s="286"/>
      <c r="J15" s="286" t="n">
        <v>1875</v>
      </c>
      <c r="K15" s="261"/>
      <c r="L15" s="260"/>
      <c r="M15" s="261" t="n">
        <v>1</v>
      </c>
      <c r="N15" s="286"/>
      <c r="S15" s="665" t="n">
        <v>37</v>
      </c>
      <c r="T15" s="666" t="s">
        <v>1238</v>
      </c>
      <c r="U15" s="677" t="s">
        <v>1239</v>
      </c>
      <c r="V15" s="677" t="n">
        <v>15849519143</v>
      </c>
      <c r="W15" s="669" t="s">
        <v>299</v>
      </c>
      <c r="X15" s="678" t="s">
        <v>300</v>
      </c>
      <c r="Y15" s="671" t="n">
        <v>1</v>
      </c>
      <c r="Z15" s="672" t="s">
        <v>298</v>
      </c>
      <c r="AA15" s="671" t="n">
        <v>3252</v>
      </c>
      <c r="AB15" s="673"/>
      <c r="AC15" s="673"/>
      <c r="AD15" s="674"/>
      <c r="AE15" s="34"/>
      <c r="AF15" s="675" t="n">
        <v>1</v>
      </c>
      <c r="AG15" s="183"/>
    </row>
    <row r="16" customFormat="false" ht="14.25" hidden="false" customHeight="false" outlineLevel="0" collapsed="false">
      <c r="A16" s="18" t="n">
        <v>123</v>
      </c>
      <c r="B16" s="27" t="s">
        <v>299</v>
      </c>
      <c r="C16" s="288" t="s">
        <v>300</v>
      </c>
      <c r="D16" s="245" t="n">
        <v>123</v>
      </c>
      <c r="E16" s="362" t="n">
        <v>1</v>
      </c>
      <c r="F16" s="266" t="s">
        <v>298</v>
      </c>
      <c r="G16" s="258" t="n">
        <v>1</v>
      </c>
      <c r="H16" s="286" t="n">
        <v>1875</v>
      </c>
      <c r="I16" s="286"/>
      <c r="J16" s="286" t="n">
        <v>1875</v>
      </c>
      <c r="K16" s="261"/>
      <c r="L16" s="260"/>
      <c r="M16" s="261" t="n">
        <v>1</v>
      </c>
      <c r="N16" s="286"/>
      <c r="S16" s="665" t="n">
        <v>42</v>
      </c>
      <c r="T16" s="666" t="s">
        <v>1240</v>
      </c>
      <c r="U16" s="695" t="s">
        <v>1241</v>
      </c>
      <c r="V16" s="695" t="n">
        <v>13948149247</v>
      </c>
      <c r="W16" s="687" t="s">
        <v>325</v>
      </c>
      <c r="X16" s="672" t="s">
        <v>326</v>
      </c>
      <c r="Y16" s="671" t="n">
        <v>1</v>
      </c>
      <c r="Z16" s="709" t="s">
        <v>327</v>
      </c>
      <c r="AA16" s="671" t="n">
        <v>3252</v>
      </c>
      <c r="AB16" s="673"/>
      <c r="AC16" s="673"/>
      <c r="AD16" s="674"/>
      <c r="AE16" s="34"/>
      <c r="AF16" s="675" t="n">
        <v>1</v>
      </c>
      <c r="AG16" s="676"/>
    </row>
    <row r="17" customFormat="false" ht="42.75" hidden="false" customHeight="false" outlineLevel="0" collapsed="false">
      <c r="A17" s="18" t="n">
        <v>136</v>
      </c>
      <c r="B17" s="30" t="s">
        <v>325</v>
      </c>
      <c r="C17" s="323" t="s">
        <v>326</v>
      </c>
      <c r="D17" s="245" t="n">
        <v>136</v>
      </c>
      <c r="E17" s="73" t="n">
        <v>1</v>
      </c>
      <c r="F17" s="312" t="s">
        <v>327</v>
      </c>
      <c r="G17" s="301" t="n">
        <v>1</v>
      </c>
      <c r="H17" s="286" t="n">
        <v>1875</v>
      </c>
      <c r="I17" s="286"/>
      <c r="J17" s="286" t="n">
        <v>1875</v>
      </c>
      <c r="K17" s="261"/>
      <c r="L17" s="260"/>
      <c r="M17" s="261" t="n">
        <v>1</v>
      </c>
      <c r="N17" s="324" t="s">
        <v>328</v>
      </c>
      <c r="S17" s="665" t="n">
        <v>43</v>
      </c>
      <c r="T17" s="666" t="s">
        <v>1242</v>
      </c>
      <c r="U17" s="677" t="s">
        <v>1243</v>
      </c>
      <c r="V17" s="677" t="n">
        <v>13234860317</v>
      </c>
      <c r="W17" s="669" t="s">
        <v>331</v>
      </c>
      <c r="X17" s="678" t="s">
        <v>332</v>
      </c>
      <c r="Y17" s="671" t="n">
        <v>1</v>
      </c>
      <c r="Z17" s="672" t="s">
        <v>327</v>
      </c>
      <c r="AA17" s="671" t="n">
        <v>3252</v>
      </c>
      <c r="AB17" s="673"/>
      <c r="AC17" s="673"/>
      <c r="AD17" s="674"/>
      <c r="AE17" s="34"/>
      <c r="AF17" s="675" t="n">
        <v>1</v>
      </c>
      <c r="AG17" s="183"/>
    </row>
    <row r="18" customFormat="false" ht="14.25" hidden="false" customHeight="false" outlineLevel="0" collapsed="false">
      <c r="A18" s="18" t="n">
        <v>138</v>
      </c>
      <c r="B18" s="88" t="s">
        <v>331</v>
      </c>
      <c r="C18" s="288" t="s">
        <v>332</v>
      </c>
      <c r="D18" s="245" t="n">
        <v>138</v>
      </c>
      <c r="E18" s="283" t="n">
        <v>1</v>
      </c>
      <c r="F18" s="322" t="s">
        <v>327</v>
      </c>
      <c r="G18" s="258" t="n">
        <v>1</v>
      </c>
      <c r="H18" s="286" t="n">
        <v>1875</v>
      </c>
      <c r="I18" s="286"/>
      <c r="J18" s="286" t="n">
        <v>1875</v>
      </c>
      <c r="K18" s="261"/>
      <c r="L18" s="260"/>
      <c r="M18" s="261" t="n">
        <v>1</v>
      </c>
      <c r="N18" s="324" t="s">
        <v>26</v>
      </c>
      <c r="S18" s="665" t="n">
        <v>48</v>
      </c>
      <c r="T18" s="710" t="s">
        <v>1244</v>
      </c>
      <c r="U18" s="668" t="s">
        <v>1245</v>
      </c>
      <c r="V18" s="668" t="n">
        <v>18747834739</v>
      </c>
      <c r="W18" s="669" t="s">
        <v>366</v>
      </c>
      <c r="X18" s="678" t="s">
        <v>367</v>
      </c>
      <c r="Y18" s="671" t="n">
        <v>1</v>
      </c>
      <c r="Z18" s="672" t="s">
        <v>1246</v>
      </c>
      <c r="AA18" s="671" t="n">
        <v>3252</v>
      </c>
      <c r="AB18" s="673"/>
      <c r="AC18" s="673"/>
      <c r="AD18" s="674"/>
      <c r="AE18" s="34"/>
      <c r="AF18" s="675" t="n">
        <v>1</v>
      </c>
      <c r="AG18" s="676"/>
    </row>
    <row r="19" customFormat="false" ht="14.25" hidden="false" customHeight="false" outlineLevel="0" collapsed="false">
      <c r="A19" s="18" t="n">
        <v>152</v>
      </c>
      <c r="B19" s="88" t="s">
        <v>366</v>
      </c>
      <c r="C19" s="288" t="s">
        <v>367</v>
      </c>
      <c r="D19" s="245" t="n">
        <v>152</v>
      </c>
      <c r="E19" s="283" t="n">
        <v>1</v>
      </c>
      <c r="F19" s="266" t="s">
        <v>865</v>
      </c>
      <c r="G19" s="327" t="n">
        <v>1</v>
      </c>
      <c r="H19" s="286" t="n">
        <v>1875</v>
      </c>
      <c r="I19" s="286"/>
      <c r="J19" s="286" t="n">
        <v>1875</v>
      </c>
      <c r="K19" s="261"/>
      <c r="L19" s="260"/>
      <c r="M19" s="261" t="n">
        <v>1</v>
      </c>
      <c r="N19" s="328"/>
      <c r="S19" s="665" t="n">
        <v>50</v>
      </c>
      <c r="T19" s="666" t="s">
        <v>1247</v>
      </c>
      <c r="U19" s="668" t="s">
        <v>1248</v>
      </c>
      <c r="V19" s="668" t="n">
        <v>13514853066</v>
      </c>
      <c r="W19" s="669" t="s">
        <v>382</v>
      </c>
      <c r="X19" s="689" t="s">
        <v>383</v>
      </c>
      <c r="Y19" s="671" t="n">
        <v>1</v>
      </c>
      <c r="Z19" s="672" t="s">
        <v>1249</v>
      </c>
      <c r="AA19" s="671" t="n">
        <v>3252</v>
      </c>
      <c r="AB19" s="673"/>
      <c r="AC19" s="673"/>
      <c r="AD19" s="674"/>
      <c r="AE19" s="34"/>
      <c r="AF19" s="675" t="n">
        <v>1</v>
      </c>
      <c r="AG19" s="676"/>
    </row>
    <row r="20" customFormat="false" ht="28.5" hidden="false" customHeight="false" outlineLevel="0" collapsed="false">
      <c r="A20" s="18" t="n">
        <v>158</v>
      </c>
      <c r="B20" s="88" t="s">
        <v>382</v>
      </c>
      <c r="C20" s="288" t="s">
        <v>383</v>
      </c>
      <c r="D20" s="245" t="n">
        <v>158</v>
      </c>
      <c r="E20" s="283" t="n">
        <v>1</v>
      </c>
      <c r="F20" s="266" t="s">
        <v>1077</v>
      </c>
      <c r="G20" s="327" t="n">
        <v>1</v>
      </c>
      <c r="H20" s="286" t="n">
        <v>1875</v>
      </c>
      <c r="I20" s="286"/>
      <c r="J20" s="286" t="n">
        <v>1875</v>
      </c>
      <c r="K20" s="261"/>
      <c r="L20" s="260"/>
      <c r="M20" s="261" t="n">
        <v>1</v>
      </c>
      <c r="N20" s="328"/>
      <c r="S20" s="665" t="n">
        <v>51</v>
      </c>
      <c r="T20" s="711" t="s">
        <v>778</v>
      </c>
      <c r="U20" s="695" t="s">
        <v>1250</v>
      </c>
      <c r="V20" s="695" t="n">
        <v>15147016840</v>
      </c>
      <c r="W20" s="687" t="s">
        <v>391</v>
      </c>
      <c r="X20" s="678" t="s">
        <v>392</v>
      </c>
      <c r="Y20" s="671" t="n">
        <v>1</v>
      </c>
      <c r="Z20" s="679" t="s">
        <v>390</v>
      </c>
      <c r="AA20" s="671" t="n">
        <v>3252</v>
      </c>
      <c r="AB20" s="673"/>
      <c r="AC20" s="673"/>
      <c r="AD20" s="674"/>
      <c r="AE20" s="34"/>
      <c r="AF20" s="675" t="n">
        <v>1</v>
      </c>
      <c r="AG20" s="676"/>
    </row>
    <row r="21" customFormat="false" ht="28.5" hidden="false" customHeight="false" outlineLevel="0" collapsed="false">
      <c r="A21" s="18" t="n">
        <v>161</v>
      </c>
      <c r="B21" s="30" t="s">
        <v>391</v>
      </c>
      <c r="C21" s="288" t="s">
        <v>392</v>
      </c>
      <c r="D21" s="245" t="n">
        <v>161</v>
      </c>
      <c r="E21" s="283" t="n">
        <v>1</v>
      </c>
      <c r="F21" s="287" t="s">
        <v>390</v>
      </c>
      <c r="G21" s="301" t="n">
        <v>1</v>
      </c>
      <c r="H21" s="286" t="n">
        <v>1875</v>
      </c>
      <c r="I21" s="286"/>
      <c r="J21" s="286" t="n">
        <v>1875</v>
      </c>
      <c r="K21" s="261"/>
      <c r="L21" s="260"/>
      <c r="M21" s="261" t="n">
        <v>1</v>
      </c>
      <c r="N21" s="286"/>
      <c r="S21" s="665" t="n">
        <v>52</v>
      </c>
      <c r="T21" s="456" t="s">
        <v>1251</v>
      </c>
      <c r="U21" s="513" t="s">
        <v>1252</v>
      </c>
      <c r="V21" s="513" t="n">
        <v>15148710102</v>
      </c>
      <c r="W21" s="704" t="s">
        <v>395</v>
      </c>
      <c r="X21" s="712" t="s">
        <v>396</v>
      </c>
      <c r="Y21" s="706" t="n">
        <v>1</v>
      </c>
      <c r="Z21" s="713" t="s">
        <v>390</v>
      </c>
      <c r="AA21" s="706" t="n">
        <v>3252</v>
      </c>
      <c r="AB21" s="593"/>
      <c r="AC21" s="593"/>
      <c r="AD21" s="707"/>
      <c r="AE21" s="392"/>
      <c r="AF21" s="708" t="n">
        <v>1</v>
      </c>
      <c r="AG21" s="676" t="s">
        <v>1253</v>
      </c>
    </row>
    <row r="22" customFormat="false" ht="42.75" hidden="false" customHeight="false" outlineLevel="0" collapsed="false">
      <c r="A22" s="18" t="n">
        <v>163</v>
      </c>
      <c r="B22" s="98" t="s">
        <v>395</v>
      </c>
      <c r="C22" s="288" t="s">
        <v>396</v>
      </c>
      <c r="D22" s="245" t="n">
        <v>163</v>
      </c>
      <c r="E22" s="246" t="n">
        <v>1</v>
      </c>
      <c r="F22" s="247" t="s">
        <v>390</v>
      </c>
      <c r="G22" s="360" t="n">
        <v>1</v>
      </c>
      <c r="H22" s="310" t="n">
        <v>1875</v>
      </c>
      <c r="I22" s="310"/>
      <c r="J22" s="310" t="n">
        <v>1875</v>
      </c>
      <c r="K22" s="361"/>
      <c r="L22" s="332"/>
      <c r="M22" s="361" t="n">
        <v>1</v>
      </c>
      <c r="N22" s="310" t="s">
        <v>397</v>
      </c>
      <c r="S22" s="665" t="n">
        <v>55</v>
      </c>
      <c r="T22" s="714" t="s">
        <v>1051</v>
      </c>
      <c r="U22" s="677" t="s">
        <v>1254</v>
      </c>
      <c r="V22" s="677" t="n">
        <v>15004960726</v>
      </c>
      <c r="W22" s="715" t="s">
        <v>402</v>
      </c>
      <c r="X22" s="679" t="s">
        <v>403</v>
      </c>
      <c r="Y22" s="671" t="n">
        <v>1</v>
      </c>
      <c r="Z22" s="679" t="s">
        <v>390</v>
      </c>
      <c r="AA22" s="671" t="n">
        <v>3252</v>
      </c>
      <c r="AB22" s="673"/>
      <c r="AC22" s="673"/>
      <c r="AD22" s="674"/>
      <c r="AE22" s="34"/>
      <c r="AF22" s="80" t="n">
        <v>1</v>
      </c>
      <c r="AG22" s="716" t="s">
        <v>1255</v>
      </c>
    </row>
    <row r="23" customFormat="false" ht="42.75" hidden="false" customHeight="false" outlineLevel="0" collapsed="false">
      <c r="A23" s="18" t="n">
        <v>166</v>
      </c>
      <c r="B23" s="100" t="s">
        <v>402</v>
      </c>
      <c r="C23" s="390" t="s">
        <v>403</v>
      </c>
      <c r="D23" s="245" t="n">
        <v>166</v>
      </c>
      <c r="E23" s="283" t="n">
        <v>1</v>
      </c>
      <c r="F23" s="247" t="s">
        <v>390</v>
      </c>
      <c r="G23" s="258" t="n">
        <v>1</v>
      </c>
      <c r="H23" s="286" t="n">
        <v>1875</v>
      </c>
      <c r="I23" s="286"/>
      <c r="J23" s="286" t="n">
        <v>1875</v>
      </c>
      <c r="K23" s="261"/>
      <c r="L23" s="260"/>
      <c r="M23" s="361" t="n">
        <v>1</v>
      </c>
      <c r="N23" s="286"/>
      <c r="S23" s="665" t="n">
        <v>59</v>
      </c>
      <c r="T23" s="666" t="s">
        <v>1256</v>
      </c>
      <c r="U23" s="697" t="s">
        <v>1257</v>
      </c>
      <c r="V23" s="697" t="n">
        <v>13948851991</v>
      </c>
      <c r="W23" s="669" t="s">
        <v>421</v>
      </c>
      <c r="X23" s="678" t="s">
        <v>422</v>
      </c>
      <c r="Y23" s="671" t="n">
        <v>1</v>
      </c>
      <c r="Z23" s="672" t="s">
        <v>1258</v>
      </c>
      <c r="AA23" s="671" t="n">
        <v>3252</v>
      </c>
      <c r="AB23" s="673"/>
      <c r="AC23" s="673"/>
      <c r="AD23" s="674"/>
      <c r="AE23" s="675"/>
      <c r="AF23" s="675" t="n">
        <v>1</v>
      </c>
      <c r="AG23" s="676"/>
    </row>
    <row r="24" customFormat="false" ht="28.5" hidden="false" customHeight="false" outlineLevel="0" collapsed="false">
      <c r="A24" s="18" t="n">
        <v>174</v>
      </c>
      <c r="B24" s="88" t="s">
        <v>421</v>
      </c>
      <c r="C24" s="288" t="s">
        <v>422</v>
      </c>
      <c r="D24" s="245" t="n">
        <v>174</v>
      </c>
      <c r="E24" s="283" t="n">
        <v>1</v>
      </c>
      <c r="F24" s="266" t="s">
        <v>797</v>
      </c>
      <c r="G24" s="327" t="n">
        <v>1</v>
      </c>
      <c r="H24" s="286" t="n">
        <v>1875</v>
      </c>
      <c r="I24" s="286"/>
      <c r="J24" s="286" t="n">
        <v>1875</v>
      </c>
      <c r="K24" s="261"/>
      <c r="L24" s="260"/>
      <c r="M24" s="261" t="n">
        <v>1</v>
      </c>
      <c r="N24" s="328"/>
      <c r="S24" s="665" t="n">
        <v>60</v>
      </c>
      <c r="T24" s="666" t="s">
        <v>1259</v>
      </c>
      <c r="U24" s="697" t="s">
        <v>1260</v>
      </c>
      <c r="V24" s="697" t="n">
        <v>13284865162</v>
      </c>
      <c r="W24" s="669" t="s">
        <v>431</v>
      </c>
      <c r="X24" s="688" t="s">
        <v>432</v>
      </c>
      <c r="Y24" s="671" t="n">
        <v>1</v>
      </c>
      <c r="Z24" s="679" t="s">
        <v>1261</v>
      </c>
      <c r="AA24" s="671" t="n">
        <v>3252</v>
      </c>
      <c r="AB24" s="673"/>
      <c r="AC24" s="673"/>
      <c r="AD24" s="674"/>
      <c r="AE24" s="675"/>
      <c r="AF24" s="675" t="n">
        <v>1</v>
      </c>
      <c r="AG24" s="183"/>
    </row>
    <row r="25" customFormat="false" ht="28.5" hidden="false" customHeight="false" outlineLevel="0" collapsed="false">
      <c r="A25" s="18" t="n">
        <v>180</v>
      </c>
      <c r="B25" s="88" t="s">
        <v>431</v>
      </c>
      <c r="C25" s="257" t="s">
        <v>432</v>
      </c>
      <c r="D25" s="245" t="n">
        <v>180</v>
      </c>
      <c r="E25" s="246" t="n">
        <v>1</v>
      </c>
      <c r="F25" s="247" t="s">
        <v>800</v>
      </c>
      <c r="G25" s="258" t="n">
        <v>1</v>
      </c>
      <c r="H25" s="286" t="n">
        <v>1875</v>
      </c>
      <c r="I25" s="286"/>
      <c r="J25" s="286" t="n">
        <v>1875</v>
      </c>
      <c r="K25" s="261"/>
      <c r="L25" s="260"/>
      <c r="M25" s="261" t="n">
        <v>1</v>
      </c>
      <c r="N25" s="286"/>
      <c r="S25" s="665" t="n">
        <v>61</v>
      </c>
      <c r="T25" s="666" t="s">
        <v>740</v>
      </c>
      <c r="U25" s="717" t="s">
        <v>1262</v>
      </c>
      <c r="V25" s="717" t="s">
        <v>1263</v>
      </c>
      <c r="W25" s="718" t="s">
        <v>440</v>
      </c>
      <c r="X25" s="719" t="s">
        <v>441</v>
      </c>
      <c r="Y25" s="671" t="n">
        <v>1</v>
      </c>
      <c r="Z25" s="720" t="s">
        <v>442</v>
      </c>
      <c r="AA25" s="671" t="n">
        <v>3252</v>
      </c>
      <c r="AB25" s="673"/>
      <c r="AC25" s="673"/>
      <c r="AD25" s="101"/>
      <c r="AE25" s="721"/>
      <c r="AF25" s="721" t="n">
        <v>1</v>
      </c>
      <c r="AG25" s="183"/>
    </row>
    <row r="26" customFormat="false" ht="28.5" hidden="false" customHeight="false" outlineLevel="0" collapsed="false">
      <c r="A26" s="18" t="n">
        <v>183</v>
      </c>
      <c r="B26" s="40" t="s">
        <v>440</v>
      </c>
      <c r="C26" s="664" t="s">
        <v>441</v>
      </c>
      <c r="D26" s="245" t="n">
        <v>183</v>
      </c>
      <c r="E26" s="268" t="n">
        <v>1</v>
      </c>
      <c r="F26" s="269" t="s">
        <v>442</v>
      </c>
      <c r="G26" s="270" t="n">
        <v>1</v>
      </c>
      <c r="H26" s="286" t="n">
        <v>1875</v>
      </c>
      <c r="I26" s="286"/>
      <c r="J26" s="286" t="n">
        <v>1875</v>
      </c>
      <c r="K26" s="271"/>
      <c r="L26" s="187"/>
      <c r="M26" s="271" t="n">
        <v>1</v>
      </c>
      <c r="N26" s="272" t="s">
        <v>26</v>
      </c>
      <c r="S26" s="665" t="n">
        <v>67</v>
      </c>
      <c r="T26" s="17" t="s">
        <v>1264</v>
      </c>
      <c r="U26" s="722" t="s">
        <v>1265</v>
      </c>
      <c r="V26" s="723"/>
      <c r="W26" s="724" t="s">
        <v>471</v>
      </c>
      <c r="X26" s="725" t="s">
        <v>472</v>
      </c>
      <c r="Y26" s="671" t="n">
        <v>1</v>
      </c>
      <c r="Z26" s="726" t="s">
        <v>202</v>
      </c>
      <c r="AA26" s="727" t="n">
        <v>3252</v>
      </c>
      <c r="AB26" s="723"/>
      <c r="AC26" s="723"/>
      <c r="AD26" s="728"/>
      <c r="AE26" s="727"/>
      <c r="AF26" s="729" t="n">
        <v>1</v>
      </c>
      <c r="AG26" s="676"/>
    </row>
    <row r="27" customFormat="false" ht="14.25" hidden="false" customHeight="false" outlineLevel="0" collapsed="false">
      <c r="A27" s="18" t="n">
        <v>195</v>
      </c>
      <c r="B27" s="110" t="s">
        <v>471</v>
      </c>
      <c r="C27" s="257" t="s">
        <v>472</v>
      </c>
      <c r="D27" s="245" t="n">
        <v>195</v>
      </c>
      <c r="E27" s="246" t="n">
        <v>1</v>
      </c>
      <c r="F27" s="247" t="s">
        <v>470</v>
      </c>
      <c r="G27" s="291" t="n">
        <v>1</v>
      </c>
      <c r="H27" s="292" t="n">
        <v>1875</v>
      </c>
      <c r="I27" s="292"/>
      <c r="J27" s="292" t="n">
        <v>1875</v>
      </c>
      <c r="K27" s="370"/>
      <c r="L27" s="371"/>
      <c r="M27" s="372" t="n">
        <v>1</v>
      </c>
      <c r="N27" s="264" t="s">
        <v>473</v>
      </c>
      <c r="S27" s="665" t="n">
        <v>71</v>
      </c>
      <c r="T27" s="182" t="s">
        <v>1266</v>
      </c>
      <c r="U27" s="183" t="s">
        <v>1267</v>
      </c>
      <c r="V27" s="183"/>
      <c r="W27" s="730" t="s">
        <v>550</v>
      </c>
      <c r="X27" s="731" t="s">
        <v>551</v>
      </c>
      <c r="Y27" s="671" t="n">
        <v>1</v>
      </c>
      <c r="Z27" s="731" t="s">
        <v>470</v>
      </c>
      <c r="AA27" s="188" t="n">
        <v>3252</v>
      </c>
      <c r="AB27" s="183"/>
      <c r="AC27" s="183"/>
      <c r="AD27" s="183"/>
      <c r="AE27" s="188"/>
      <c r="AF27" s="188" t="n">
        <v>1</v>
      </c>
      <c r="AG27" s="676"/>
    </row>
    <row r="28" customFormat="false" ht="40.5" hidden="false" customHeight="false" outlineLevel="0" collapsed="false">
      <c r="A28" s="18" t="n">
        <v>211</v>
      </c>
      <c r="B28" s="115" t="s">
        <v>510</v>
      </c>
      <c r="C28" s="364" t="s">
        <v>511</v>
      </c>
      <c r="D28" s="245" t="n">
        <v>211</v>
      </c>
      <c r="E28" s="246" t="n">
        <v>1</v>
      </c>
      <c r="F28" s="290" t="s">
        <v>512</v>
      </c>
      <c r="G28" s="27" t="n">
        <v>1</v>
      </c>
      <c r="H28" s="286" t="n">
        <v>1875</v>
      </c>
      <c r="I28" s="286"/>
      <c r="J28" s="286" t="n">
        <v>1875</v>
      </c>
      <c r="K28" s="297"/>
      <c r="L28" s="187"/>
      <c r="M28" s="298" t="n">
        <v>1</v>
      </c>
      <c r="N28" s="183"/>
      <c r="S28" s="665" t="n">
        <v>72</v>
      </c>
      <c r="T28" s="182" t="s">
        <v>1268</v>
      </c>
      <c r="U28" s="183" t="s">
        <v>1269</v>
      </c>
      <c r="V28" s="183" t="n">
        <v>15750572301</v>
      </c>
      <c r="W28" s="732" t="s">
        <v>510</v>
      </c>
      <c r="X28" s="733" t="s">
        <v>511</v>
      </c>
      <c r="Y28" s="671" t="n">
        <v>1</v>
      </c>
      <c r="Z28" s="733" t="s">
        <v>512</v>
      </c>
      <c r="AA28" s="186" t="n">
        <v>3252</v>
      </c>
      <c r="AB28" s="185"/>
      <c r="AC28" s="185"/>
      <c r="AD28" s="185"/>
      <c r="AE28" s="271"/>
      <c r="AF28" s="188" t="n">
        <v>1</v>
      </c>
      <c r="AG28" s="183"/>
    </row>
    <row r="29" customFormat="false" ht="14.25" hidden="false" customHeight="false" outlineLevel="0" collapsed="false">
      <c r="A29" s="18" t="n">
        <v>214</v>
      </c>
      <c r="B29" s="123" t="s">
        <v>517</v>
      </c>
      <c r="C29" s="363" t="s">
        <v>518</v>
      </c>
      <c r="D29" s="245" t="n">
        <v>214</v>
      </c>
      <c r="E29" s="246" t="n">
        <v>1</v>
      </c>
      <c r="F29" s="290" t="s">
        <v>482</v>
      </c>
      <c r="G29" s="27" t="n">
        <v>1</v>
      </c>
      <c r="H29" s="286" t="n">
        <v>1875</v>
      </c>
      <c r="I29" s="286"/>
      <c r="J29" s="286" t="n">
        <v>1875</v>
      </c>
      <c r="K29" s="297"/>
      <c r="L29" s="187"/>
      <c r="M29" s="298" t="n">
        <v>1</v>
      </c>
      <c r="N29" s="286"/>
      <c r="S29" s="665" t="n">
        <v>73</v>
      </c>
      <c r="T29" s="182" t="s">
        <v>1270</v>
      </c>
      <c r="U29" s="183" t="s">
        <v>1271</v>
      </c>
      <c r="V29" s="183"/>
      <c r="W29" s="734" t="s">
        <v>517</v>
      </c>
      <c r="X29" s="735" t="s">
        <v>518</v>
      </c>
      <c r="Y29" s="671" t="n">
        <v>1</v>
      </c>
      <c r="Z29" s="733" t="s">
        <v>482</v>
      </c>
      <c r="AA29" s="188" t="n">
        <v>3252</v>
      </c>
      <c r="AB29" s="185"/>
      <c r="AC29" s="185"/>
      <c r="AD29" s="185"/>
      <c r="AE29" s="271"/>
      <c r="AF29" s="188" t="n">
        <v>1</v>
      </c>
      <c r="AG29" s="676"/>
    </row>
    <row r="30" customFormat="false" ht="27" hidden="false" customHeight="false" outlineLevel="0" collapsed="false">
      <c r="A30" s="18" t="n">
        <v>228</v>
      </c>
      <c r="B30" s="128" t="s">
        <v>550</v>
      </c>
      <c r="C30" s="363" t="s">
        <v>551</v>
      </c>
      <c r="D30" s="245" t="n">
        <v>228</v>
      </c>
      <c r="E30" s="246" t="n">
        <v>1</v>
      </c>
      <c r="F30" s="307" t="s">
        <v>470</v>
      </c>
      <c r="G30" s="27" t="n">
        <v>1</v>
      </c>
      <c r="H30" s="286" t="n">
        <v>1875</v>
      </c>
      <c r="I30" s="286"/>
      <c r="J30" s="286" t="n">
        <v>1875</v>
      </c>
      <c r="K30" s="297"/>
      <c r="L30" s="187"/>
      <c r="M30" s="298" t="n">
        <v>1</v>
      </c>
      <c r="N30" s="324" t="s">
        <v>473</v>
      </c>
      <c r="S30" s="665" t="n">
        <v>77</v>
      </c>
      <c r="T30" s="681" t="s">
        <v>1272</v>
      </c>
      <c r="U30" s="736" t="s">
        <v>1273</v>
      </c>
      <c r="V30" s="139"/>
      <c r="W30" s="132" t="s">
        <v>563</v>
      </c>
      <c r="X30" s="737" t="s">
        <v>564</v>
      </c>
      <c r="Y30" s="135" t="n">
        <v>1</v>
      </c>
      <c r="Z30" s="738" t="s">
        <v>87</v>
      </c>
      <c r="AA30" s="739" t="n">
        <v>3252</v>
      </c>
      <c r="AB30" s="139"/>
      <c r="AC30" s="139"/>
      <c r="AD30" s="139"/>
      <c r="AE30" s="739"/>
      <c r="AF30" s="739" t="n">
        <v>1</v>
      </c>
      <c r="AG30" s="740"/>
    </row>
    <row r="31" customFormat="false" ht="14.25" hidden="false" customHeight="false" outlineLevel="0" collapsed="false">
      <c r="A31" s="18" t="n">
        <v>233</v>
      </c>
      <c r="B31" s="128" t="s">
        <v>563</v>
      </c>
      <c r="C31" s="363" t="s">
        <v>564</v>
      </c>
      <c r="D31" s="245" t="n">
        <v>233</v>
      </c>
      <c r="E31" s="246" t="n">
        <v>1</v>
      </c>
      <c r="F31" s="307" t="s">
        <v>87</v>
      </c>
      <c r="G31" s="27" t="n">
        <v>1</v>
      </c>
      <c r="H31" s="286" t="n">
        <v>1875</v>
      </c>
      <c r="I31" s="286"/>
      <c r="J31" s="286" t="n">
        <v>1875</v>
      </c>
      <c r="K31" s="297"/>
      <c r="L31" s="187"/>
      <c r="M31" s="298" t="n">
        <v>1</v>
      </c>
      <c r="N31" s="184" t="s">
        <v>565</v>
      </c>
      <c r="S31" s="665" t="n">
        <v>80</v>
      </c>
      <c r="T31" s="141" t="s">
        <v>658</v>
      </c>
      <c r="U31" s="165" t="s">
        <v>657</v>
      </c>
      <c r="V31" s="741" t="n">
        <v>15849504836</v>
      </c>
      <c r="W31" s="163" t="s">
        <v>654</v>
      </c>
      <c r="X31" s="742" t="s">
        <v>655</v>
      </c>
      <c r="Y31" s="101" t="n">
        <v>1</v>
      </c>
      <c r="Z31" s="743" t="s">
        <v>295</v>
      </c>
      <c r="AA31" s="162" t="n">
        <v>3252</v>
      </c>
      <c r="AB31" s="744"/>
      <c r="AC31" s="63"/>
      <c r="AD31" s="41"/>
      <c r="AE31" s="162"/>
      <c r="AF31" s="162" t="n">
        <v>1</v>
      </c>
      <c r="AG31" s="108" t="s">
        <v>1274</v>
      </c>
    </row>
    <row r="32" customFormat="false" ht="27" hidden="false" customHeight="false" outlineLevel="0" collapsed="false">
      <c r="A32" s="18" t="n">
        <v>251</v>
      </c>
      <c r="B32" s="140" t="s">
        <v>654</v>
      </c>
      <c r="C32" s="378" t="s">
        <v>655</v>
      </c>
      <c r="D32" s="413" t="n">
        <v>250</v>
      </c>
      <c r="E32" s="246" t="n">
        <v>1</v>
      </c>
      <c r="F32" s="309" t="s">
        <v>603</v>
      </c>
      <c r="G32" s="90" t="n">
        <v>1</v>
      </c>
      <c r="H32" s="286" t="n">
        <v>1875</v>
      </c>
      <c r="I32" s="310"/>
      <c r="J32" s="286" t="n">
        <v>1875</v>
      </c>
      <c r="K32" s="281"/>
      <c r="L32" s="280"/>
      <c r="M32" s="281" t="n">
        <v>1</v>
      </c>
      <c r="N32" s="274" t="s">
        <v>572</v>
      </c>
      <c r="S32" s="701"/>
      <c r="T32" s="456" t="s">
        <v>1275</v>
      </c>
      <c r="U32" s="513" t="s">
        <v>1276</v>
      </c>
      <c r="V32" s="513" t="n">
        <v>13948950079</v>
      </c>
      <c r="W32" s="745" t="s">
        <v>168</v>
      </c>
      <c r="X32" s="456" t="s">
        <v>169</v>
      </c>
      <c r="Y32" s="746" t="n">
        <v>1</v>
      </c>
      <c r="Z32" s="456" t="s">
        <v>163</v>
      </c>
      <c r="AA32" s="511" t="n">
        <v>3252</v>
      </c>
      <c r="AB32" s="747"/>
      <c r="AC32" s="747"/>
      <c r="AD32" s="747"/>
      <c r="AE32" s="457"/>
      <c r="AF32" s="746" t="n">
        <v>1</v>
      </c>
      <c r="AG32" s="513" t="s">
        <v>1253</v>
      </c>
    </row>
    <row r="33" customFormat="false" ht="28.5" hidden="false" customHeight="false" outlineLevel="0" collapsed="false">
      <c r="A33" s="18" t="n">
        <v>268</v>
      </c>
      <c r="B33" s="387" t="s">
        <v>606</v>
      </c>
      <c r="C33" s="257" t="s">
        <v>607</v>
      </c>
      <c r="D33" s="748"/>
      <c r="E33" s="389" t="n">
        <v>1</v>
      </c>
      <c r="F33" s="390" t="s">
        <v>608</v>
      </c>
      <c r="G33" s="543" t="n">
        <v>1</v>
      </c>
      <c r="H33" s="543" t="n">
        <v>1875</v>
      </c>
      <c r="I33" s="543"/>
      <c r="J33" s="543" t="n">
        <v>1875</v>
      </c>
      <c r="K33" s="392"/>
      <c r="L33" s="393"/>
      <c r="M33" s="392" t="n">
        <v>1</v>
      </c>
      <c r="N33" s="336"/>
      <c r="S33" s="701"/>
      <c r="T33" s="456" t="s">
        <v>1251</v>
      </c>
      <c r="U33" s="513" t="s">
        <v>1252</v>
      </c>
      <c r="V33" s="513" t="n">
        <v>15148710102</v>
      </c>
      <c r="W33" s="745" t="s">
        <v>245</v>
      </c>
      <c r="X33" s="749" t="s">
        <v>246</v>
      </c>
      <c r="Y33" s="746" t="n">
        <v>1</v>
      </c>
      <c r="Z33" s="749" t="s">
        <v>1277</v>
      </c>
      <c r="AA33" s="511" t="n">
        <v>3252</v>
      </c>
      <c r="AB33" s="747"/>
      <c r="AC33" s="747"/>
      <c r="AD33" s="747"/>
      <c r="AE33" s="4"/>
      <c r="AF33" s="746" t="n">
        <v>1</v>
      </c>
      <c r="AG33" s="513" t="s">
        <v>1253</v>
      </c>
    </row>
    <row r="34" customFormat="false" ht="42.75" hidden="false" customHeight="false" outlineLevel="0" collapsed="false">
      <c r="S34" s="701" t="n">
        <v>29</v>
      </c>
      <c r="T34" s="750" t="s">
        <v>1278</v>
      </c>
      <c r="U34" s="751" t="s">
        <v>1279</v>
      </c>
      <c r="V34" s="593" t="n">
        <v>15894896011</v>
      </c>
      <c r="W34" s="704" t="s">
        <v>272</v>
      </c>
      <c r="X34" s="752" t="s">
        <v>273</v>
      </c>
      <c r="Y34" s="706" t="n">
        <v>1</v>
      </c>
      <c r="Z34" s="713" t="s">
        <v>271</v>
      </c>
      <c r="AA34" s="706" t="n">
        <v>3252</v>
      </c>
      <c r="AB34" s="593"/>
      <c r="AC34" s="593"/>
      <c r="AD34" s="707"/>
      <c r="AE34" s="392"/>
      <c r="AF34" s="708" t="n">
        <v>1</v>
      </c>
      <c r="AG34" s="753" t="s">
        <v>12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F269" activeCellId="0" sqref="F26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2.62"/>
    <col collapsed="false" customWidth="true" hidden="false" outlineLevel="0" max="3" min="3" style="1" width="11.87"/>
    <col collapsed="false" customWidth="true" hidden="false" outlineLevel="0" max="4" min="4" style="1" width="5.62"/>
    <col collapsed="false" customWidth="true" hidden="false" outlineLevel="0" max="5" min="5" style="1" width="6.12"/>
    <col collapsed="false" customWidth="true" hidden="false" outlineLevel="0" max="6" min="6" style="1" width="17.99"/>
    <col collapsed="false" customWidth="true" hidden="false" outlineLevel="0" max="7" min="7" style="4" width="8.99"/>
    <col collapsed="false" customWidth="true" hidden="false" outlineLevel="0" max="9" min="8" style="5" width="7.87"/>
    <col collapsed="false" customWidth="true" hidden="false" outlineLevel="0" max="10" min="10" style="5" width="8.36"/>
    <col collapsed="false" customWidth="true" hidden="false" outlineLevel="0" max="11" min="11" style="6" width="8.11"/>
    <col collapsed="false" customWidth="true" hidden="false" outlineLevel="0" max="12" min="12" style="7" width="7.74"/>
    <col collapsed="false" customWidth="true" hidden="false" outlineLevel="0" max="13" min="13" style="8" width="7.37"/>
    <col collapsed="false" customWidth="true" hidden="false" outlineLevel="0" max="14" min="14" style="1" width="37.62"/>
    <col collapsed="false" customWidth="true" hidden="false" outlineLevel="0" max="15" min="15" style="1" width="27.5"/>
    <col collapsed="false" customWidth="false" hidden="false" outlineLevel="0" max="257" min="16" style="1" width="8.74"/>
  </cols>
  <sheetData>
    <row r="1" customFormat="false" ht="22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4.25" hidden="false" customHeight="false" outlineLevel="0" collapsed="false">
      <c r="A2" s="10" t="s">
        <v>1</v>
      </c>
      <c r="B2" s="11"/>
      <c r="C2" s="10"/>
      <c r="D2" s="13"/>
      <c r="E2" s="13"/>
      <c r="F2" s="14" t="s">
        <v>2</v>
      </c>
      <c r="G2" s="14"/>
      <c r="H2" s="14"/>
      <c r="I2" s="14"/>
      <c r="J2" s="14"/>
      <c r="K2" s="14"/>
      <c r="L2" s="14"/>
    </row>
    <row r="3" customFormat="false" ht="14.25" hidden="false" customHeight="true" outlineLevel="0" collapsed="false">
      <c r="A3" s="15" t="s">
        <v>3</v>
      </c>
      <c r="B3" s="16" t="s">
        <v>4</v>
      </c>
      <c r="C3" s="15" t="s">
        <v>5</v>
      </c>
      <c r="D3" s="18" t="s">
        <v>6</v>
      </c>
      <c r="E3" s="19" t="s">
        <v>7</v>
      </c>
      <c r="F3" s="15" t="s">
        <v>8</v>
      </c>
      <c r="G3" s="20" t="s">
        <v>9</v>
      </c>
      <c r="H3" s="21" t="s">
        <v>9</v>
      </c>
      <c r="I3" s="22" t="s">
        <v>10</v>
      </c>
      <c r="J3" s="23" t="s">
        <v>11</v>
      </c>
      <c r="K3" s="24" t="s">
        <v>12</v>
      </c>
      <c r="L3" s="25" t="s">
        <v>13</v>
      </c>
      <c r="M3" s="24" t="s">
        <v>14</v>
      </c>
      <c r="N3" s="18" t="s">
        <v>15</v>
      </c>
    </row>
    <row r="4" customFormat="false" ht="14.25" hidden="false" customHeight="false" outlineLevel="0" collapsed="false">
      <c r="A4" s="15"/>
      <c r="B4" s="16"/>
      <c r="C4" s="15"/>
      <c r="D4" s="18"/>
      <c r="E4" s="19"/>
      <c r="F4" s="15"/>
      <c r="G4" s="20"/>
      <c r="H4" s="21"/>
      <c r="I4" s="22"/>
      <c r="J4" s="23"/>
      <c r="K4" s="24"/>
      <c r="L4" s="25"/>
      <c r="M4" s="24"/>
      <c r="N4" s="18"/>
    </row>
    <row r="5" customFormat="false" ht="19.5" hidden="false" customHeight="true" outlineLevel="0" collapsed="false">
      <c r="A5" s="18" t="n">
        <v>1</v>
      </c>
      <c r="B5" s="27" t="s">
        <v>16</v>
      </c>
      <c r="C5" s="342" t="s">
        <v>17</v>
      </c>
      <c r="D5" s="245" t="n">
        <v>1</v>
      </c>
      <c r="E5" s="362" t="n">
        <v>1</v>
      </c>
      <c r="F5" s="266" t="s">
        <v>18</v>
      </c>
      <c r="G5" s="285" t="n">
        <v>1</v>
      </c>
      <c r="H5" s="286" t="n">
        <v>2000</v>
      </c>
      <c r="I5" s="286"/>
      <c r="J5" s="286" t="n">
        <v>2000</v>
      </c>
      <c r="K5" s="261" t="n">
        <v>1</v>
      </c>
      <c r="L5" s="260"/>
      <c r="M5" s="261"/>
      <c r="N5" s="286"/>
    </row>
    <row r="6" customFormat="false" ht="19.5" hidden="false" customHeight="true" outlineLevel="0" collapsed="false">
      <c r="A6" s="18" t="n">
        <v>2</v>
      </c>
      <c r="B6" s="36" t="s">
        <v>19</v>
      </c>
      <c r="C6" s="273" t="s">
        <v>20</v>
      </c>
      <c r="D6" s="245" t="n">
        <v>2</v>
      </c>
      <c r="E6" s="273" t="n">
        <v>1</v>
      </c>
      <c r="F6" s="269" t="s">
        <v>18</v>
      </c>
      <c r="G6" s="270" t="n">
        <v>1</v>
      </c>
      <c r="H6" s="286" t="n">
        <v>2000</v>
      </c>
      <c r="I6" s="286"/>
      <c r="J6" s="286" t="n">
        <v>2000</v>
      </c>
      <c r="K6" s="271" t="n">
        <v>1</v>
      </c>
      <c r="L6" s="187"/>
      <c r="M6" s="271"/>
      <c r="N6" s="274"/>
    </row>
    <row r="7" customFormat="false" ht="19.5" hidden="false" customHeight="true" outlineLevel="0" collapsed="false">
      <c r="A7" s="18" t="n">
        <v>3</v>
      </c>
      <c r="B7" s="27" t="s">
        <v>21</v>
      </c>
      <c r="C7" s="344" t="s">
        <v>22</v>
      </c>
      <c r="D7" s="245" t="n">
        <v>3</v>
      </c>
      <c r="E7" s="247" t="n">
        <v>1</v>
      </c>
      <c r="F7" s="247" t="s">
        <v>23</v>
      </c>
      <c r="G7" s="263" t="n">
        <v>1</v>
      </c>
      <c r="H7" s="286" t="n">
        <v>2000</v>
      </c>
      <c r="I7" s="286"/>
      <c r="J7" s="286" t="n">
        <v>2000</v>
      </c>
      <c r="K7" s="261" t="n">
        <v>1</v>
      </c>
      <c r="L7" s="260"/>
      <c r="M7" s="261"/>
      <c r="N7" s="286"/>
    </row>
    <row r="8" customFormat="false" ht="19.5" hidden="false" customHeight="true" outlineLevel="0" collapsed="false">
      <c r="A8" s="18" t="n">
        <v>4</v>
      </c>
      <c r="B8" s="27" t="s">
        <v>24</v>
      </c>
      <c r="C8" s="664" t="s">
        <v>25</v>
      </c>
      <c r="D8" s="245" t="n">
        <v>4</v>
      </c>
      <c r="E8" s="362" t="n">
        <v>1</v>
      </c>
      <c r="F8" s="266" t="s">
        <v>23</v>
      </c>
      <c r="G8" s="285" t="n">
        <v>1</v>
      </c>
      <c r="H8" s="286" t="n">
        <v>2000</v>
      </c>
      <c r="I8" s="286"/>
      <c r="J8" s="286" t="n">
        <v>2000</v>
      </c>
      <c r="K8" s="261"/>
      <c r="L8" s="260"/>
      <c r="M8" s="261" t="n">
        <v>1</v>
      </c>
      <c r="N8" s="286" t="s">
        <v>26</v>
      </c>
    </row>
    <row r="9" customFormat="false" ht="19.5" hidden="false" customHeight="true" outlineLevel="0" collapsed="false">
      <c r="A9" s="18" t="n">
        <v>5</v>
      </c>
      <c r="B9" s="49" t="s">
        <v>27</v>
      </c>
      <c r="C9" s="312" t="s">
        <v>28</v>
      </c>
      <c r="D9" s="245" t="n">
        <v>5</v>
      </c>
      <c r="E9" s="304" t="n">
        <v>1</v>
      </c>
      <c r="F9" s="313" t="s">
        <v>29</v>
      </c>
      <c r="G9" s="359" t="n">
        <v>1</v>
      </c>
      <c r="H9" s="286" t="n">
        <v>2000</v>
      </c>
      <c r="I9" s="286"/>
      <c r="J9" s="286" t="n">
        <v>2000</v>
      </c>
      <c r="K9" s="261"/>
      <c r="L9" s="260" t="n">
        <v>1</v>
      </c>
      <c r="M9" s="261"/>
      <c r="N9" s="286"/>
    </row>
    <row r="10" customFormat="false" ht="19.5" hidden="false" customHeight="true" outlineLevel="0" collapsed="false">
      <c r="A10" s="18" t="n">
        <v>6</v>
      </c>
      <c r="B10" s="27" t="s">
        <v>30</v>
      </c>
      <c r="C10" s="264" t="s">
        <v>31</v>
      </c>
      <c r="D10" s="245" t="n">
        <v>6</v>
      </c>
      <c r="E10" s="362" t="n">
        <v>1</v>
      </c>
      <c r="F10" s="287" t="s">
        <v>888</v>
      </c>
      <c r="G10" s="263" t="n">
        <v>1</v>
      </c>
      <c r="H10" s="286" t="n">
        <v>2000</v>
      </c>
      <c r="I10" s="286"/>
      <c r="J10" s="286" t="n">
        <v>2000</v>
      </c>
      <c r="K10" s="261" t="n">
        <v>1</v>
      </c>
      <c r="L10" s="260"/>
      <c r="M10" s="261"/>
      <c r="N10" s="286"/>
    </row>
    <row r="11" customFormat="false" ht="19.5" hidden="false" customHeight="true" outlineLevel="0" collapsed="false">
      <c r="A11" s="18" t="n">
        <v>7</v>
      </c>
      <c r="B11" s="27" t="s">
        <v>33</v>
      </c>
      <c r="C11" s="305" t="s">
        <v>34</v>
      </c>
      <c r="D11" s="245" t="n">
        <v>7</v>
      </c>
      <c r="E11" s="287" t="n">
        <v>1</v>
      </c>
      <c r="F11" s="287" t="s">
        <v>35</v>
      </c>
      <c r="G11" s="263" t="n">
        <v>1</v>
      </c>
      <c r="H11" s="286" t="n">
        <v>2000</v>
      </c>
      <c r="I11" s="286"/>
      <c r="J11" s="286" t="n">
        <v>2000</v>
      </c>
      <c r="K11" s="261"/>
      <c r="L11" s="260" t="n">
        <v>1</v>
      </c>
      <c r="M11" s="261"/>
      <c r="N11" s="286"/>
    </row>
    <row r="12" customFormat="false" ht="19.5" hidden="false" customHeight="true" outlineLevel="0" collapsed="false">
      <c r="A12" s="18" t="n">
        <v>8</v>
      </c>
      <c r="B12" s="27" t="s">
        <v>36</v>
      </c>
      <c r="C12" s="264" t="s">
        <v>37</v>
      </c>
      <c r="D12" s="245" t="n">
        <v>8</v>
      </c>
      <c r="E12" s="247" t="n">
        <v>1</v>
      </c>
      <c r="F12" s="247" t="s">
        <v>38</v>
      </c>
      <c r="G12" s="263" t="n">
        <v>1</v>
      </c>
      <c r="H12" s="286" t="n">
        <v>2000</v>
      </c>
      <c r="I12" s="286"/>
      <c r="J12" s="286" t="n">
        <v>2000</v>
      </c>
      <c r="K12" s="261" t="n">
        <v>1</v>
      </c>
      <c r="L12" s="260"/>
      <c r="M12" s="261"/>
      <c r="N12" s="286"/>
    </row>
    <row r="13" customFormat="false" ht="19.5" hidden="false" customHeight="true" outlineLevel="0" collapsed="false">
      <c r="A13" s="18" t="n">
        <v>9</v>
      </c>
      <c r="B13" s="27" t="s">
        <v>39</v>
      </c>
      <c r="C13" s="342" t="s">
        <v>40</v>
      </c>
      <c r="D13" s="245" t="n">
        <v>9</v>
      </c>
      <c r="E13" s="362" t="n">
        <v>1</v>
      </c>
      <c r="F13" s="322" t="s">
        <v>38</v>
      </c>
      <c r="G13" s="263" t="n">
        <v>1</v>
      </c>
      <c r="H13" s="286" t="n">
        <v>2000</v>
      </c>
      <c r="I13" s="286"/>
      <c r="J13" s="286" t="n">
        <v>2000</v>
      </c>
      <c r="K13" s="311" t="n">
        <v>1</v>
      </c>
      <c r="L13" s="260"/>
      <c r="M13" s="261"/>
      <c r="N13" s="286"/>
    </row>
    <row r="14" customFormat="false" ht="19.5" hidden="false" customHeight="true" outlineLevel="0" collapsed="false">
      <c r="A14" s="18" t="n">
        <v>10</v>
      </c>
      <c r="B14" s="27" t="s">
        <v>41</v>
      </c>
      <c r="C14" s="305" t="s">
        <v>42</v>
      </c>
      <c r="D14" s="245" t="n">
        <v>10</v>
      </c>
      <c r="E14" s="287" t="n">
        <v>1</v>
      </c>
      <c r="F14" s="287" t="s">
        <v>38</v>
      </c>
      <c r="G14" s="263" t="n">
        <v>1</v>
      </c>
      <c r="H14" s="286" t="n">
        <v>2000</v>
      </c>
      <c r="I14" s="286"/>
      <c r="J14" s="286" t="n">
        <v>2000</v>
      </c>
      <c r="K14" s="261" t="n">
        <v>1</v>
      </c>
      <c r="L14" s="260"/>
      <c r="M14" s="261"/>
      <c r="N14" s="286"/>
    </row>
    <row r="15" customFormat="false" ht="19.5" hidden="false" customHeight="true" outlineLevel="0" collapsed="false">
      <c r="A15" s="18" t="n">
        <v>11</v>
      </c>
      <c r="B15" s="27" t="s">
        <v>43</v>
      </c>
      <c r="C15" s="305" t="s">
        <v>44</v>
      </c>
      <c r="D15" s="245" t="n">
        <v>11</v>
      </c>
      <c r="E15" s="287" t="n">
        <v>1</v>
      </c>
      <c r="F15" s="287" t="s">
        <v>38</v>
      </c>
      <c r="G15" s="263" t="n">
        <v>1</v>
      </c>
      <c r="H15" s="286" t="n">
        <v>2000</v>
      </c>
      <c r="I15" s="286"/>
      <c r="J15" s="286" t="n">
        <v>2000</v>
      </c>
      <c r="K15" s="259"/>
      <c r="L15" s="260" t="n">
        <v>1</v>
      </c>
      <c r="M15" s="261"/>
      <c r="N15" s="286"/>
    </row>
    <row r="16" customFormat="false" ht="19.5" hidden="false" customHeight="true" outlineLevel="0" collapsed="false">
      <c r="A16" s="18" t="n">
        <v>12</v>
      </c>
      <c r="B16" s="27" t="s">
        <v>45</v>
      </c>
      <c r="C16" s="322" t="s">
        <v>46</v>
      </c>
      <c r="D16" s="245" t="n">
        <v>12</v>
      </c>
      <c r="E16" s="362" t="n">
        <v>1</v>
      </c>
      <c r="F16" s="322" t="s">
        <v>38</v>
      </c>
      <c r="G16" s="263" t="n">
        <v>1</v>
      </c>
      <c r="H16" s="286" t="n">
        <v>2000</v>
      </c>
      <c r="I16" s="286"/>
      <c r="J16" s="286" t="n">
        <v>2000</v>
      </c>
      <c r="K16" s="261" t="n">
        <v>1</v>
      </c>
      <c r="L16" s="260"/>
      <c r="M16" s="261"/>
      <c r="N16" s="286"/>
    </row>
    <row r="17" customFormat="false" ht="19.5" hidden="false" customHeight="true" outlineLevel="0" collapsed="false">
      <c r="A17" s="18" t="n">
        <v>13</v>
      </c>
      <c r="B17" s="27" t="s">
        <v>47</v>
      </c>
      <c r="C17" s="264" t="s">
        <v>48</v>
      </c>
      <c r="D17" s="245" t="n">
        <v>13</v>
      </c>
      <c r="E17" s="362" t="n">
        <v>1</v>
      </c>
      <c r="F17" s="266" t="s">
        <v>49</v>
      </c>
      <c r="G17" s="347" t="n">
        <v>1</v>
      </c>
      <c r="H17" s="286" t="n">
        <v>2000</v>
      </c>
      <c r="I17" s="286"/>
      <c r="J17" s="286" t="n">
        <v>2000</v>
      </c>
      <c r="K17" s="261" t="n">
        <v>1</v>
      </c>
      <c r="L17" s="260"/>
      <c r="M17" s="261"/>
      <c r="N17" s="286"/>
    </row>
    <row r="18" customFormat="false" ht="19.5" hidden="false" customHeight="true" outlineLevel="0" collapsed="false">
      <c r="A18" s="18" t="n">
        <v>14</v>
      </c>
      <c r="B18" s="27" t="s">
        <v>50</v>
      </c>
      <c r="C18" s="264" t="s">
        <v>51</v>
      </c>
      <c r="D18" s="245" t="n">
        <v>14</v>
      </c>
      <c r="E18" s="362" t="n">
        <v>1</v>
      </c>
      <c r="F18" s="266" t="s">
        <v>52</v>
      </c>
      <c r="G18" s="263" t="n">
        <v>1</v>
      </c>
      <c r="H18" s="286" t="n">
        <v>2000</v>
      </c>
      <c r="I18" s="286"/>
      <c r="J18" s="286" t="n">
        <v>2000</v>
      </c>
      <c r="K18" s="261" t="n">
        <v>1</v>
      </c>
      <c r="L18" s="260"/>
      <c r="M18" s="261"/>
      <c r="N18" s="286"/>
    </row>
    <row r="19" customFormat="false" ht="19.5" hidden="false" customHeight="true" outlineLevel="0" collapsed="false">
      <c r="A19" s="18" t="n">
        <v>15</v>
      </c>
      <c r="B19" s="27" t="s">
        <v>53</v>
      </c>
      <c r="C19" s="264" t="s">
        <v>54</v>
      </c>
      <c r="D19" s="245" t="n">
        <v>15</v>
      </c>
      <c r="E19" s="362" t="n">
        <v>1</v>
      </c>
      <c r="F19" s="266" t="s">
        <v>52</v>
      </c>
      <c r="G19" s="263" t="n">
        <v>1</v>
      </c>
      <c r="H19" s="286" t="n">
        <v>2000</v>
      </c>
      <c r="I19" s="286"/>
      <c r="J19" s="286" t="n">
        <v>2000</v>
      </c>
      <c r="K19" s="261" t="n">
        <v>1</v>
      </c>
      <c r="L19" s="260"/>
      <c r="M19" s="261"/>
      <c r="N19" s="286"/>
    </row>
    <row r="20" s="91" customFormat="true" ht="19.5" hidden="false" customHeight="true" outlineLevel="0" collapsed="false">
      <c r="A20" s="18" t="n">
        <v>16</v>
      </c>
      <c r="B20" s="88" t="s">
        <v>663</v>
      </c>
      <c r="C20" s="264" t="s">
        <v>664</v>
      </c>
      <c r="D20" s="245" t="n">
        <v>16</v>
      </c>
      <c r="E20" s="362" t="n">
        <v>1</v>
      </c>
      <c r="F20" s="266" t="s">
        <v>52</v>
      </c>
      <c r="G20" s="258" t="n">
        <v>1</v>
      </c>
      <c r="H20" s="286" t="n">
        <v>2000</v>
      </c>
      <c r="I20" s="286"/>
      <c r="J20" s="286" t="n">
        <v>2000</v>
      </c>
      <c r="K20" s="261" t="n">
        <v>1</v>
      </c>
      <c r="L20" s="260"/>
      <c r="M20" s="261"/>
      <c r="N20" s="286" t="s">
        <v>328</v>
      </c>
    </row>
    <row r="21" customFormat="false" ht="19.5" hidden="false" customHeight="true" outlineLevel="0" collapsed="false">
      <c r="A21" s="18" t="n">
        <v>17</v>
      </c>
      <c r="B21" s="88" t="s">
        <v>666</v>
      </c>
      <c r="C21" s="264" t="s">
        <v>667</v>
      </c>
      <c r="D21" s="245" t="n">
        <v>17</v>
      </c>
      <c r="E21" s="362" t="n">
        <v>1</v>
      </c>
      <c r="F21" s="266" t="s">
        <v>52</v>
      </c>
      <c r="G21" s="258" t="n">
        <v>1</v>
      </c>
      <c r="H21" s="286" t="n">
        <v>2000</v>
      </c>
      <c r="I21" s="286"/>
      <c r="J21" s="286" t="n">
        <v>2000</v>
      </c>
      <c r="K21" s="261" t="n">
        <v>1</v>
      </c>
      <c r="L21" s="260"/>
      <c r="M21" s="261"/>
      <c r="N21" s="286" t="s">
        <v>328</v>
      </c>
    </row>
    <row r="22" customFormat="false" ht="19.5" hidden="false" customHeight="true" outlineLevel="0" collapsed="false">
      <c r="A22" s="18" t="n">
        <v>18</v>
      </c>
      <c r="B22" s="27" t="s">
        <v>55</v>
      </c>
      <c r="C22" s="264" t="s">
        <v>56</v>
      </c>
      <c r="D22" s="245" t="n">
        <v>18</v>
      </c>
      <c r="E22" s="362" t="n">
        <v>1</v>
      </c>
      <c r="F22" s="266" t="s">
        <v>951</v>
      </c>
      <c r="G22" s="258" t="n">
        <v>1</v>
      </c>
      <c r="H22" s="286" t="n">
        <v>2000</v>
      </c>
      <c r="I22" s="286"/>
      <c r="J22" s="286" t="n">
        <v>2000</v>
      </c>
      <c r="K22" s="261" t="n">
        <v>1</v>
      </c>
      <c r="L22" s="260"/>
      <c r="M22" s="261"/>
      <c r="N22" s="286"/>
    </row>
    <row r="23" customFormat="false" ht="19.5" hidden="false" customHeight="true" outlineLevel="0" collapsed="false">
      <c r="A23" s="18" t="n">
        <v>19</v>
      </c>
      <c r="B23" s="27" t="s">
        <v>58</v>
      </c>
      <c r="C23" s="264" t="s">
        <v>59</v>
      </c>
      <c r="D23" s="245" t="n">
        <v>19</v>
      </c>
      <c r="E23" s="362" t="n">
        <v>1</v>
      </c>
      <c r="F23" s="266" t="s">
        <v>951</v>
      </c>
      <c r="G23" s="258" t="n">
        <v>1</v>
      </c>
      <c r="H23" s="286" t="n">
        <v>2000</v>
      </c>
      <c r="I23" s="286"/>
      <c r="J23" s="286" t="n">
        <v>2000</v>
      </c>
      <c r="K23" s="311" t="n">
        <v>1</v>
      </c>
      <c r="L23" s="260"/>
      <c r="M23" s="261"/>
      <c r="N23" s="286"/>
    </row>
    <row r="24" customFormat="false" ht="19.5" hidden="false" customHeight="true" outlineLevel="0" collapsed="false">
      <c r="A24" s="18" t="n">
        <v>20</v>
      </c>
      <c r="B24" s="27" t="s">
        <v>60</v>
      </c>
      <c r="C24" s="264" t="s">
        <v>61</v>
      </c>
      <c r="D24" s="245" t="n">
        <v>20</v>
      </c>
      <c r="E24" s="362" t="n">
        <v>1</v>
      </c>
      <c r="F24" s="266" t="s">
        <v>951</v>
      </c>
      <c r="G24" s="258" t="n">
        <v>1</v>
      </c>
      <c r="H24" s="286" t="n">
        <v>2000</v>
      </c>
      <c r="I24" s="286"/>
      <c r="J24" s="286" t="n">
        <v>2000</v>
      </c>
      <c r="K24" s="261" t="n">
        <v>1</v>
      </c>
      <c r="L24" s="260"/>
      <c r="M24" s="261"/>
      <c r="N24" s="286"/>
    </row>
    <row r="25" customFormat="false" ht="19.5" hidden="false" customHeight="true" outlineLevel="0" collapsed="false">
      <c r="A25" s="18" t="n">
        <v>21</v>
      </c>
      <c r="B25" s="59" t="s">
        <v>62</v>
      </c>
      <c r="C25" s="273" t="s">
        <v>63</v>
      </c>
      <c r="D25" s="245" t="n">
        <v>21</v>
      </c>
      <c r="E25" s="273" t="n">
        <v>1</v>
      </c>
      <c r="F25" s="269" t="s">
        <v>49</v>
      </c>
      <c r="G25" s="69" t="n">
        <v>1</v>
      </c>
      <c r="H25" s="286" t="n">
        <v>2000</v>
      </c>
      <c r="I25" s="286"/>
      <c r="J25" s="286" t="n">
        <v>2000</v>
      </c>
      <c r="K25" s="271" t="n">
        <v>1</v>
      </c>
      <c r="L25" s="187"/>
      <c r="M25" s="271"/>
      <c r="N25" s="274"/>
    </row>
    <row r="26" customFormat="false" ht="19.5" hidden="false" customHeight="true" outlineLevel="0" collapsed="false">
      <c r="A26" s="18" t="n">
        <v>22</v>
      </c>
      <c r="B26" s="59" t="s">
        <v>64</v>
      </c>
      <c r="C26" s="273" t="s">
        <v>65</v>
      </c>
      <c r="D26" s="245" t="n">
        <v>22</v>
      </c>
      <c r="E26" s="273" t="n">
        <v>1</v>
      </c>
      <c r="F26" s="269" t="s">
        <v>49</v>
      </c>
      <c r="G26" s="69" t="n">
        <v>1</v>
      </c>
      <c r="H26" s="286" t="n">
        <v>2000</v>
      </c>
      <c r="I26" s="286"/>
      <c r="J26" s="286" t="n">
        <v>2000</v>
      </c>
      <c r="K26" s="271" t="n">
        <v>1</v>
      </c>
      <c r="L26" s="187"/>
      <c r="M26" s="271"/>
      <c r="N26" s="274"/>
    </row>
    <row r="27" customFormat="false" ht="19.5" hidden="false" customHeight="true" outlineLevel="0" collapsed="false">
      <c r="A27" s="18" t="n">
        <v>23</v>
      </c>
      <c r="B27" s="59" t="s">
        <v>1096</v>
      </c>
      <c r="C27" s="273" t="s">
        <v>1097</v>
      </c>
      <c r="D27" s="245" t="n">
        <v>23</v>
      </c>
      <c r="E27" s="273" t="n">
        <v>1</v>
      </c>
      <c r="F27" s="269" t="s">
        <v>49</v>
      </c>
      <c r="G27" s="69" t="n">
        <v>1</v>
      </c>
      <c r="H27" s="286" t="n">
        <v>2000</v>
      </c>
      <c r="I27" s="286"/>
      <c r="J27" s="286" t="n">
        <v>2000</v>
      </c>
      <c r="K27" s="271" t="n">
        <v>1</v>
      </c>
      <c r="L27" s="187"/>
      <c r="M27" s="271"/>
      <c r="N27" s="274"/>
    </row>
    <row r="28" customFormat="false" ht="19.5" hidden="false" customHeight="true" outlineLevel="0" collapsed="false">
      <c r="A28" s="18" t="n">
        <v>24</v>
      </c>
      <c r="B28" s="59" t="s">
        <v>66</v>
      </c>
      <c r="C28" s="273" t="s">
        <v>67</v>
      </c>
      <c r="D28" s="245" t="n">
        <v>24</v>
      </c>
      <c r="E28" s="273" t="n">
        <v>1</v>
      </c>
      <c r="F28" s="269" t="s">
        <v>49</v>
      </c>
      <c r="G28" s="69" t="n">
        <v>1</v>
      </c>
      <c r="H28" s="286" t="n">
        <v>2000</v>
      </c>
      <c r="I28" s="286"/>
      <c r="J28" s="286" t="n">
        <v>2000</v>
      </c>
      <c r="K28" s="271" t="n">
        <v>1</v>
      </c>
      <c r="L28" s="187"/>
      <c r="M28" s="271"/>
      <c r="N28" s="274"/>
    </row>
    <row r="29" customFormat="false" ht="19.5" hidden="false" customHeight="true" outlineLevel="0" collapsed="false">
      <c r="A29" s="18" t="n">
        <v>25</v>
      </c>
      <c r="B29" s="27" t="s">
        <v>68</v>
      </c>
      <c r="C29" s="288" t="s">
        <v>69</v>
      </c>
      <c r="D29" s="245" t="n">
        <v>25</v>
      </c>
      <c r="E29" s="247" t="n">
        <v>1</v>
      </c>
      <c r="F29" s="247" t="s">
        <v>957</v>
      </c>
      <c r="G29" s="258" t="n">
        <v>1</v>
      </c>
      <c r="H29" s="286" t="n">
        <v>2000</v>
      </c>
      <c r="I29" s="286"/>
      <c r="J29" s="286" t="n">
        <v>2000</v>
      </c>
      <c r="K29" s="259"/>
      <c r="L29" s="260"/>
      <c r="M29" s="261" t="n">
        <v>1</v>
      </c>
      <c r="N29" s="286"/>
    </row>
    <row r="30" customFormat="false" ht="19.5" hidden="false" customHeight="true" outlineLevel="0" collapsed="false">
      <c r="A30" s="18" t="n">
        <v>26</v>
      </c>
      <c r="B30" s="27" t="s">
        <v>71</v>
      </c>
      <c r="C30" s="288" t="s">
        <v>72</v>
      </c>
      <c r="D30" s="245" t="n">
        <v>26</v>
      </c>
      <c r="E30" s="247" t="n">
        <v>1</v>
      </c>
      <c r="F30" s="247" t="s">
        <v>957</v>
      </c>
      <c r="G30" s="258" t="n">
        <v>1</v>
      </c>
      <c r="H30" s="286" t="n">
        <v>2000</v>
      </c>
      <c r="I30" s="286"/>
      <c r="J30" s="286" t="n">
        <v>2000</v>
      </c>
      <c r="K30" s="259"/>
      <c r="L30" s="260"/>
      <c r="M30" s="261" t="n">
        <v>1</v>
      </c>
      <c r="N30" s="286"/>
    </row>
    <row r="31" customFormat="false" ht="19.5" hidden="false" customHeight="true" outlineLevel="0" collapsed="false">
      <c r="A31" s="18" t="n">
        <v>27</v>
      </c>
      <c r="B31" s="59" t="s">
        <v>73</v>
      </c>
      <c r="C31" s="273" t="s">
        <v>74</v>
      </c>
      <c r="D31" s="245" t="n">
        <v>27</v>
      </c>
      <c r="E31" s="273" t="n">
        <v>1</v>
      </c>
      <c r="F31" s="269" t="s">
        <v>75</v>
      </c>
      <c r="G31" s="69" t="n">
        <v>1</v>
      </c>
      <c r="H31" s="286" t="n">
        <v>2000</v>
      </c>
      <c r="I31" s="286"/>
      <c r="J31" s="286" t="n">
        <v>2000</v>
      </c>
      <c r="K31" s="271" t="n">
        <v>1</v>
      </c>
      <c r="L31" s="187"/>
      <c r="M31" s="271"/>
      <c r="N31" s="274"/>
    </row>
    <row r="32" customFormat="false" ht="19.5" hidden="false" customHeight="true" outlineLevel="0" collapsed="false">
      <c r="A32" s="18" t="n">
        <v>28</v>
      </c>
      <c r="B32" s="27" t="s">
        <v>76</v>
      </c>
      <c r="C32" s="305" t="s">
        <v>77</v>
      </c>
      <c r="D32" s="245" t="n">
        <v>28</v>
      </c>
      <c r="E32" s="362" t="n">
        <v>1</v>
      </c>
      <c r="F32" s="266" t="s">
        <v>1100</v>
      </c>
      <c r="G32" s="258" t="n">
        <v>1</v>
      </c>
      <c r="H32" s="286" t="n">
        <v>2000</v>
      </c>
      <c r="I32" s="286"/>
      <c r="J32" s="286" t="n">
        <v>2000</v>
      </c>
      <c r="K32" s="271" t="n">
        <v>1</v>
      </c>
      <c r="L32" s="260"/>
      <c r="M32" s="261"/>
      <c r="N32" s="286"/>
    </row>
    <row r="33" customFormat="false" ht="19.5" hidden="false" customHeight="true" outlineLevel="0" collapsed="false">
      <c r="A33" s="18" t="n">
        <v>29</v>
      </c>
      <c r="B33" s="27" t="s">
        <v>79</v>
      </c>
      <c r="C33" s="264" t="s">
        <v>80</v>
      </c>
      <c r="D33" s="245" t="n">
        <v>29</v>
      </c>
      <c r="E33" s="362" t="n">
        <v>1</v>
      </c>
      <c r="F33" s="266" t="s">
        <v>81</v>
      </c>
      <c r="G33" s="258" t="n">
        <v>1</v>
      </c>
      <c r="H33" s="286" t="n">
        <v>2000</v>
      </c>
      <c r="I33" s="286"/>
      <c r="J33" s="286" t="n">
        <v>2000</v>
      </c>
      <c r="K33" s="261" t="n">
        <v>1</v>
      </c>
      <c r="L33" s="260"/>
      <c r="M33" s="261"/>
      <c r="N33" s="286"/>
    </row>
    <row r="34" customFormat="false" ht="19.5" hidden="false" customHeight="true" outlineLevel="0" collapsed="false">
      <c r="A34" s="18" t="n">
        <v>31</v>
      </c>
      <c r="B34" s="27" t="s">
        <v>82</v>
      </c>
      <c r="C34" s="264" t="s">
        <v>83</v>
      </c>
      <c r="D34" s="245" t="n">
        <v>31</v>
      </c>
      <c r="E34" s="362" t="n">
        <v>1</v>
      </c>
      <c r="F34" s="266" t="s">
        <v>1068</v>
      </c>
      <c r="G34" s="258" t="n">
        <v>1</v>
      </c>
      <c r="H34" s="286" t="n">
        <v>2000</v>
      </c>
      <c r="I34" s="286"/>
      <c r="J34" s="286" t="n">
        <v>2000</v>
      </c>
      <c r="K34" s="261" t="n">
        <v>1</v>
      </c>
      <c r="L34" s="260"/>
      <c r="M34" s="261"/>
      <c r="N34" s="286"/>
    </row>
    <row r="35" customFormat="false" ht="19.5" hidden="false" customHeight="true" outlineLevel="0" collapsed="false">
      <c r="A35" s="18" t="n">
        <v>32</v>
      </c>
      <c r="B35" s="61" t="s">
        <v>85</v>
      </c>
      <c r="C35" s="266" t="s">
        <v>86</v>
      </c>
      <c r="D35" s="245" t="n">
        <v>32</v>
      </c>
      <c r="E35" s="304" t="n">
        <v>1</v>
      </c>
      <c r="F35" s="312" t="s">
        <v>87</v>
      </c>
      <c r="G35" s="301" t="n">
        <v>1</v>
      </c>
      <c r="H35" s="286" t="n">
        <v>2000</v>
      </c>
      <c r="I35" s="286"/>
      <c r="J35" s="286" t="n">
        <v>2000</v>
      </c>
      <c r="K35" s="261" t="n">
        <v>1</v>
      </c>
      <c r="L35" s="260"/>
      <c r="M35" s="261"/>
      <c r="N35" s="286"/>
    </row>
    <row r="36" customFormat="false" ht="19.5" hidden="false" customHeight="true" outlineLevel="0" collapsed="false">
      <c r="A36" s="18" t="n">
        <v>33</v>
      </c>
      <c r="B36" s="27" t="s">
        <v>88</v>
      </c>
      <c r="C36" s="342" t="s">
        <v>89</v>
      </c>
      <c r="D36" s="245" t="n">
        <v>33</v>
      </c>
      <c r="E36" s="362" t="n">
        <v>1</v>
      </c>
      <c r="F36" s="322" t="s">
        <v>87</v>
      </c>
      <c r="G36" s="258" t="n">
        <v>1</v>
      </c>
      <c r="H36" s="286" t="n">
        <v>2000</v>
      </c>
      <c r="I36" s="286"/>
      <c r="J36" s="286" t="n">
        <v>2000</v>
      </c>
      <c r="K36" s="261" t="n">
        <v>1</v>
      </c>
      <c r="L36" s="260"/>
      <c r="M36" s="261"/>
      <c r="N36" s="286"/>
    </row>
    <row r="37" customFormat="false" ht="19.5" hidden="false" customHeight="true" outlineLevel="0" collapsed="false">
      <c r="A37" s="18" t="n">
        <v>34</v>
      </c>
      <c r="B37" s="27" t="s">
        <v>90</v>
      </c>
      <c r="C37" s="264" t="s">
        <v>91</v>
      </c>
      <c r="D37" s="245" t="n">
        <v>34</v>
      </c>
      <c r="E37" s="362" t="n">
        <v>1</v>
      </c>
      <c r="F37" s="266" t="s">
        <v>862</v>
      </c>
      <c r="G37" s="258" t="n">
        <v>1</v>
      </c>
      <c r="H37" s="286" t="n">
        <v>2000</v>
      </c>
      <c r="I37" s="286"/>
      <c r="J37" s="286" t="n">
        <v>2000</v>
      </c>
      <c r="K37" s="261" t="n">
        <v>1</v>
      </c>
      <c r="L37" s="260"/>
      <c r="M37" s="261"/>
      <c r="N37" s="286"/>
    </row>
    <row r="38" customFormat="false" ht="19.5" hidden="false" customHeight="true" outlineLevel="0" collapsed="false">
      <c r="A38" s="18" t="n">
        <v>35</v>
      </c>
      <c r="B38" s="27" t="s">
        <v>93</v>
      </c>
      <c r="C38" s="264" t="s">
        <v>94</v>
      </c>
      <c r="D38" s="245" t="n">
        <v>35</v>
      </c>
      <c r="E38" s="362" t="n">
        <v>1</v>
      </c>
      <c r="F38" s="266" t="s">
        <v>862</v>
      </c>
      <c r="G38" s="258" t="n">
        <v>1</v>
      </c>
      <c r="H38" s="286" t="n">
        <v>2000</v>
      </c>
      <c r="I38" s="286"/>
      <c r="J38" s="286" t="n">
        <v>2000</v>
      </c>
      <c r="K38" s="261" t="n">
        <v>1</v>
      </c>
      <c r="L38" s="260"/>
      <c r="M38" s="261"/>
      <c r="N38" s="286"/>
    </row>
    <row r="39" customFormat="false" ht="19.5" hidden="false" customHeight="true" outlineLevel="0" collapsed="false">
      <c r="A39" s="18" t="n">
        <v>37</v>
      </c>
      <c r="B39" s="64" t="s">
        <v>95</v>
      </c>
      <c r="C39" s="287" t="s">
        <v>96</v>
      </c>
      <c r="D39" s="245" t="n">
        <v>37</v>
      </c>
      <c r="E39" s="304" t="n">
        <v>1</v>
      </c>
      <c r="F39" s="300" t="s">
        <v>97</v>
      </c>
      <c r="G39" s="301" t="n">
        <v>1</v>
      </c>
      <c r="H39" s="286" t="n">
        <v>2000</v>
      </c>
      <c r="I39" s="286"/>
      <c r="J39" s="286" t="n">
        <v>2000</v>
      </c>
      <c r="K39" s="261" t="n">
        <v>1</v>
      </c>
      <c r="L39" s="260"/>
      <c r="M39" s="261"/>
      <c r="N39" s="286"/>
    </row>
    <row r="40" customFormat="false" ht="19.5" hidden="false" customHeight="true" outlineLevel="0" collapsed="false">
      <c r="A40" s="18" t="n">
        <v>38</v>
      </c>
      <c r="B40" s="27" t="s">
        <v>98</v>
      </c>
      <c r="C40" s="305" t="s">
        <v>99</v>
      </c>
      <c r="D40" s="245" t="n">
        <v>38</v>
      </c>
      <c r="E40" s="247" t="n">
        <v>1</v>
      </c>
      <c r="F40" s="287" t="s">
        <v>829</v>
      </c>
      <c r="G40" s="258" t="n">
        <v>1</v>
      </c>
      <c r="H40" s="286" t="n">
        <v>2000</v>
      </c>
      <c r="I40" s="286"/>
      <c r="J40" s="286" t="n">
        <v>2000</v>
      </c>
      <c r="K40" s="261" t="n">
        <v>1</v>
      </c>
      <c r="L40" s="260"/>
      <c r="M40" s="261"/>
      <c r="N40" s="286"/>
    </row>
    <row r="41" customFormat="false" ht="19.5" hidden="false" customHeight="true" outlineLevel="0" collapsed="false">
      <c r="A41" s="18" t="n">
        <v>39</v>
      </c>
      <c r="B41" s="67" t="s">
        <v>101</v>
      </c>
      <c r="C41" s="264" t="s">
        <v>102</v>
      </c>
      <c r="D41" s="245" t="n">
        <v>39</v>
      </c>
      <c r="E41" s="362" t="n">
        <v>1</v>
      </c>
      <c r="F41" s="266" t="s">
        <v>1039</v>
      </c>
      <c r="G41" s="258" t="n">
        <v>1</v>
      </c>
      <c r="H41" s="286" t="n">
        <v>2000</v>
      </c>
      <c r="I41" s="286"/>
      <c r="J41" s="286" t="n">
        <v>2000</v>
      </c>
      <c r="K41" s="261" t="n">
        <v>1</v>
      </c>
      <c r="L41" s="260"/>
      <c r="M41" s="261"/>
      <c r="N41" s="286"/>
    </row>
    <row r="42" customFormat="false" ht="19.5" hidden="false" customHeight="true" outlineLevel="0" collapsed="false">
      <c r="A42" s="18" t="n">
        <v>40</v>
      </c>
      <c r="B42" s="27" t="s">
        <v>104</v>
      </c>
      <c r="C42" s="264" t="s">
        <v>105</v>
      </c>
      <c r="D42" s="245" t="n">
        <v>40</v>
      </c>
      <c r="E42" s="362" t="n">
        <v>1</v>
      </c>
      <c r="F42" s="266" t="s">
        <v>876</v>
      </c>
      <c r="G42" s="258" t="n">
        <v>1</v>
      </c>
      <c r="H42" s="286" t="n">
        <v>2000</v>
      </c>
      <c r="I42" s="286"/>
      <c r="J42" s="286" t="n">
        <v>2000</v>
      </c>
      <c r="K42" s="311" t="n">
        <v>1</v>
      </c>
      <c r="L42" s="260"/>
      <c r="M42" s="261"/>
      <c r="N42" s="328"/>
    </row>
    <row r="43" customFormat="false" ht="19.5" hidden="false" customHeight="true" outlineLevel="0" collapsed="false">
      <c r="A43" s="18" t="n">
        <v>41</v>
      </c>
      <c r="B43" s="69" t="s">
        <v>107</v>
      </c>
      <c r="C43" s="273" t="s">
        <v>108</v>
      </c>
      <c r="D43" s="245" t="n">
        <v>41</v>
      </c>
      <c r="E43" s="273" t="n">
        <v>1</v>
      </c>
      <c r="F43" s="269" t="s">
        <v>109</v>
      </c>
      <c r="G43" s="69" t="n">
        <v>1</v>
      </c>
      <c r="H43" s="286" t="n">
        <v>2000</v>
      </c>
      <c r="I43" s="286"/>
      <c r="J43" s="286" t="n">
        <v>2000</v>
      </c>
      <c r="K43" s="271" t="n">
        <v>1</v>
      </c>
      <c r="L43" s="187"/>
      <c r="M43" s="271"/>
      <c r="N43" s="274"/>
    </row>
    <row r="44" customFormat="false" ht="19.5" hidden="false" customHeight="true" outlineLevel="0" collapsed="false">
      <c r="A44" s="18" t="n">
        <v>42</v>
      </c>
      <c r="B44" s="61" t="s">
        <v>110</v>
      </c>
      <c r="C44" s="266" t="s">
        <v>111</v>
      </c>
      <c r="D44" s="245" t="n">
        <v>42</v>
      </c>
      <c r="E44" s="362" t="s">
        <v>913</v>
      </c>
      <c r="F44" s="247" t="s">
        <v>112</v>
      </c>
      <c r="G44" s="301" t="n">
        <v>1</v>
      </c>
      <c r="H44" s="286" t="n">
        <v>2000</v>
      </c>
      <c r="I44" s="286"/>
      <c r="J44" s="286" t="n">
        <v>2000</v>
      </c>
      <c r="K44" s="261" t="n">
        <v>1</v>
      </c>
      <c r="L44" s="260"/>
      <c r="M44" s="261"/>
      <c r="N44" s="286"/>
    </row>
    <row r="45" customFormat="false" ht="19.5" hidden="false" customHeight="true" outlineLevel="0" collapsed="false">
      <c r="A45" s="18" t="n">
        <v>43</v>
      </c>
      <c r="B45" s="61" t="s">
        <v>113</v>
      </c>
      <c r="C45" s="266" t="s">
        <v>114</v>
      </c>
      <c r="D45" s="245" t="n">
        <v>43</v>
      </c>
      <c r="E45" s="362" t="n">
        <v>1</v>
      </c>
      <c r="F45" s="247" t="s">
        <v>112</v>
      </c>
      <c r="G45" s="301" t="n">
        <v>1</v>
      </c>
      <c r="H45" s="286" t="n">
        <v>2000</v>
      </c>
      <c r="I45" s="286"/>
      <c r="J45" s="286" t="n">
        <v>2000</v>
      </c>
      <c r="K45" s="261" t="n">
        <v>1</v>
      </c>
      <c r="L45" s="260"/>
      <c r="M45" s="261"/>
      <c r="N45" s="286"/>
    </row>
    <row r="46" customFormat="false" ht="19.5" hidden="false" customHeight="true" outlineLevel="0" collapsed="false">
      <c r="A46" s="18" t="n">
        <v>44</v>
      </c>
      <c r="B46" s="69" t="s">
        <v>115</v>
      </c>
      <c r="C46" s="273" t="s">
        <v>116</v>
      </c>
      <c r="D46" s="245" t="n">
        <v>44</v>
      </c>
      <c r="E46" s="273" t="n">
        <v>1</v>
      </c>
      <c r="F46" s="269" t="s">
        <v>117</v>
      </c>
      <c r="G46" s="69" t="n">
        <v>1</v>
      </c>
      <c r="H46" s="286" t="n">
        <v>2000</v>
      </c>
      <c r="I46" s="286"/>
      <c r="J46" s="286" t="n">
        <v>2000</v>
      </c>
      <c r="K46" s="271"/>
      <c r="L46" s="187" t="n">
        <v>1</v>
      </c>
      <c r="M46" s="271"/>
      <c r="N46" s="274"/>
    </row>
    <row r="47" customFormat="false" ht="19.5" hidden="false" customHeight="true" outlineLevel="0" collapsed="false">
      <c r="A47" s="18" t="n">
        <v>45</v>
      </c>
      <c r="B47" s="59" t="s">
        <v>118</v>
      </c>
      <c r="C47" s="273" t="s">
        <v>119</v>
      </c>
      <c r="D47" s="245" t="n">
        <v>45</v>
      </c>
      <c r="E47" s="273" t="n">
        <v>1</v>
      </c>
      <c r="F47" s="269" t="s">
        <v>117</v>
      </c>
      <c r="G47" s="69" t="n">
        <v>1</v>
      </c>
      <c r="H47" s="286" t="n">
        <v>2000</v>
      </c>
      <c r="I47" s="286"/>
      <c r="J47" s="286" t="n">
        <v>2000</v>
      </c>
      <c r="K47" s="271"/>
      <c r="L47" s="280" t="n">
        <v>1</v>
      </c>
      <c r="M47" s="271"/>
      <c r="N47" s="274"/>
    </row>
    <row r="48" customFormat="false" ht="19.5" hidden="false" customHeight="true" outlineLevel="0" collapsed="false">
      <c r="A48" s="18" t="n">
        <v>46</v>
      </c>
      <c r="B48" s="27" t="s">
        <v>120</v>
      </c>
      <c r="C48" s="264" t="s">
        <v>121</v>
      </c>
      <c r="D48" s="245" t="n">
        <v>46</v>
      </c>
      <c r="E48" s="362" t="n">
        <v>1</v>
      </c>
      <c r="F48" s="266" t="s">
        <v>774</v>
      </c>
      <c r="G48" s="258" t="n">
        <v>1</v>
      </c>
      <c r="H48" s="286" t="n">
        <v>2000</v>
      </c>
      <c r="I48" s="286"/>
      <c r="J48" s="286" t="n">
        <v>2000</v>
      </c>
      <c r="K48" s="311" t="n">
        <v>1</v>
      </c>
      <c r="L48" s="260"/>
      <c r="M48" s="261"/>
      <c r="N48" s="286"/>
    </row>
    <row r="49" customFormat="false" ht="19.5" hidden="false" customHeight="true" outlineLevel="0" collapsed="false">
      <c r="A49" s="18" t="n">
        <v>47</v>
      </c>
      <c r="B49" s="27" t="s">
        <v>123</v>
      </c>
      <c r="C49" s="257" t="s">
        <v>124</v>
      </c>
      <c r="D49" s="245" t="n">
        <v>47</v>
      </c>
      <c r="E49" s="247" t="n">
        <v>1</v>
      </c>
      <c r="F49" s="287" t="s">
        <v>125</v>
      </c>
      <c r="G49" s="258" t="n">
        <v>1</v>
      </c>
      <c r="H49" s="286" t="n">
        <v>2000</v>
      </c>
      <c r="I49" s="286"/>
      <c r="J49" s="286" t="n">
        <v>2000</v>
      </c>
      <c r="K49" s="261"/>
      <c r="L49" s="260"/>
      <c r="M49" s="261" t="n">
        <v>1</v>
      </c>
      <c r="N49" s="286"/>
    </row>
    <row r="50" customFormat="false" ht="19.5" hidden="false" customHeight="true" outlineLevel="0" collapsed="false">
      <c r="A50" s="18" t="n">
        <v>48</v>
      </c>
      <c r="B50" s="27" t="s">
        <v>126</v>
      </c>
      <c r="C50" s="305" t="s">
        <v>127</v>
      </c>
      <c r="D50" s="245" t="n">
        <v>48</v>
      </c>
      <c r="E50" s="247" t="n">
        <v>1</v>
      </c>
      <c r="F50" s="287" t="s">
        <v>125</v>
      </c>
      <c r="G50" s="258" t="n">
        <v>1</v>
      </c>
      <c r="H50" s="286" t="n">
        <v>2000</v>
      </c>
      <c r="I50" s="286"/>
      <c r="J50" s="286" t="n">
        <v>2000</v>
      </c>
      <c r="K50" s="261" t="n">
        <v>1</v>
      </c>
      <c r="L50" s="260"/>
      <c r="M50" s="261"/>
      <c r="N50" s="286"/>
    </row>
    <row r="51" customFormat="false" ht="19.5" hidden="false" customHeight="true" outlineLevel="0" collapsed="false">
      <c r="A51" s="18" t="n">
        <v>49</v>
      </c>
      <c r="B51" s="61" t="s">
        <v>128</v>
      </c>
      <c r="C51" s="257" t="s">
        <v>129</v>
      </c>
      <c r="D51" s="245" t="n">
        <v>49</v>
      </c>
      <c r="E51" s="287" t="n">
        <v>1</v>
      </c>
      <c r="F51" s="287" t="s">
        <v>125</v>
      </c>
      <c r="G51" s="369" t="n">
        <v>1</v>
      </c>
      <c r="H51" s="286" t="n">
        <v>2000</v>
      </c>
      <c r="I51" s="286"/>
      <c r="J51" s="286" t="n">
        <v>2000</v>
      </c>
      <c r="K51" s="261"/>
      <c r="L51" s="260"/>
      <c r="M51" s="261" t="n">
        <v>1</v>
      </c>
      <c r="N51" s="286"/>
    </row>
    <row r="52" customFormat="false" ht="19.5" hidden="false" customHeight="true" outlineLevel="0" collapsed="false">
      <c r="A52" s="18" t="n">
        <v>50</v>
      </c>
      <c r="B52" s="27" t="s">
        <v>935</v>
      </c>
      <c r="C52" s="264" t="s">
        <v>936</v>
      </c>
      <c r="D52" s="245" t="n">
        <v>50</v>
      </c>
      <c r="E52" s="362" t="n">
        <v>1</v>
      </c>
      <c r="F52" s="266" t="s">
        <v>937</v>
      </c>
      <c r="G52" s="258" t="n">
        <v>1</v>
      </c>
      <c r="H52" s="286" t="n">
        <v>2000</v>
      </c>
      <c r="I52" s="286"/>
      <c r="J52" s="286" t="n">
        <v>2000</v>
      </c>
      <c r="K52" s="311" t="n">
        <v>1</v>
      </c>
      <c r="L52" s="260"/>
      <c r="M52" s="261"/>
      <c r="N52" s="286"/>
    </row>
    <row r="53" customFormat="false" ht="19.5" hidden="false" customHeight="true" outlineLevel="0" collapsed="false">
      <c r="A53" s="18" t="n">
        <v>51</v>
      </c>
      <c r="B53" s="61" t="s">
        <v>130</v>
      </c>
      <c r="C53" s="266" t="s">
        <v>131</v>
      </c>
      <c r="D53" s="245" t="n">
        <v>51</v>
      </c>
      <c r="E53" s="304" t="n">
        <v>1</v>
      </c>
      <c r="F53" s="266" t="s">
        <v>132</v>
      </c>
      <c r="G53" s="301" t="n">
        <v>1</v>
      </c>
      <c r="H53" s="286" t="n">
        <v>2000</v>
      </c>
      <c r="I53" s="286"/>
      <c r="J53" s="286" t="n">
        <v>2000</v>
      </c>
      <c r="K53" s="261" t="n">
        <v>1</v>
      </c>
      <c r="L53" s="260"/>
      <c r="M53" s="261"/>
      <c r="N53" s="286"/>
    </row>
    <row r="54" customFormat="false" ht="19.5" hidden="false" customHeight="true" outlineLevel="0" collapsed="false">
      <c r="A54" s="18" t="n">
        <v>52</v>
      </c>
      <c r="B54" s="61" t="s">
        <v>133</v>
      </c>
      <c r="C54" s="266" t="s">
        <v>134</v>
      </c>
      <c r="D54" s="245" t="n">
        <v>52</v>
      </c>
      <c r="E54" s="304" t="n">
        <v>1</v>
      </c>
      <c r="F54" s="266" t="s">
        <v>132</v>
      </c>
      <c r="G54" s="301" t="n">
        <v>1</v>
      </c>
      <c r="H54" s="286" t="n">
        <v>2000</v>
      </c>
      <c r="I54" s="286"/>
      <c r="J54" s="286" t="n">
        <v>2000</v>
      </c>
      <c r="K54" s="261" t="n">
        <v>1</v>
      </c>
      <c r="L54" s="260"/>
      <c r="M54" s="261"/>
      <c r="N54" s="286"/>
    </row>
    <row r="55" customFormat="false" ht="19.5" hidden="false" customHeight="true" outlineLevel="0" collapsed="false">
      <c r="A55" s="18" t="n">
        <v>53</v>
      </c>
      <c r="B55" s="27" t="s">
        <v>135</v>
      </c>
      <c r="C55" s="342" t="s">
        <v>136</v>
      </c>
      <c r="D55" s="245" t="n">
        <v>53</v>
      </c>
      <c r="E55" s="362" t="n">
        <v>1</v>
      </c>
      <c r="F55" s="322" t="s">
        <v>137</v>
      </c>
      <c r="G55" s="258" t="n">
        <v>1</v>
      </c>
      <c r="H55" s="286" t="n">
        <v>2000</v>
      </c>
      <c r="I55" s="286"/>
      <c r="J55" s="286" t="n">
        <v>2000</v>
      </c>
      <c r="K55" s="261"/>
      <c r="L55" s="260" t="n">
        <v>1</v>
      </c>
      <c r="M55" s="261"/>
      <c r="N55" s="286"/>
    </row>
    <row r="56" customFormat="false" ht="19.5" hidden="false" customHeight="true" outlineLevel="0" collapsed="false">
      <c r="A56" s="18" t="n">
        <v>54</v>
      </c>
      <c r="B56" s="72" t="s">
        <v>138</v>
      </c>
      <c r="C56" s="287" t="s">
        <v>139</v>
      </c>
      <c r="D56" s="245" t="n">
        <v>54</v>
      </c>
      <c r="E56" s="304" t="n">
        <v>1</v>
      </c>
      <c r="F56" s="300" t="s">
        <v>140</v>
      </c>
      <c r="G56" s="301" t="n">
        <v>1</v>
      </c>
      <c r="H56" s="286" t="n">
        <v>2000</v>
      </c>
      <c r="I56" s="286"/>
      <c r="J56" s="286" t="n">
        <v>2000</v>
      </c>
      <c r="K56" s="261" t="n">
        <v>1</v>
      </c>
      <c r="L56" s="260"/>
      <c r="M56" s="261"/>
      <c r="N56" s="286" t="s">
        <v>26</v>
      </c>
    </row>
    <row r="57" customFormat="false" ht="19.5" hidden="false" customHeight="true" outlineLevel="0" collapsed="false">
      <c r="A57" s="18" t="n">
        <v>55</v>
      </c>
      <c r="B57" s="27" t="s">
        <v>141</v>
      </c>
      <c r="C57" s="264" t="s">
        <v>142</v>
      </c>
      <c r="D57" s="245" t="n">
        <v>55</v>
      </c>
      <c r="E57" s="247" t="n">
        <v>1</v>
      </c>
      <c r="F57" s="247" t="s">
        <v>143</v>
      </c>
      <c r="G57" s="258" t="n">
        <v>1</v>
      </c>
      <c r="H57" s="286" t="n">
        <v>2000</v>
      </c>
      <c r="I57" s="286"/>
      <c r="J57" s="286" t="n">
        <v>2000</v>
      </c>
      <c r="K57" s="259" t="n">
        <v>1</v>
      </c>
      <c r="L57" s="260"/>
      <c r="M57" s="261"/>
      <c r="N57" s="286"/>
    </row>
    <row r="58" customFormat="false" ht="19.5" hidden="false" customHeight="true" outlineLevel="0" collapsed="false">
      <c r="A58" s="18" t="n">
        <v>56</v>
      </c>
      <c r="B58" s="27" t="s">
        <v>144</v>
      </c>
      <c r="C58" s="257" t="s">
        <v>145</v>
      </c>
      <c r="D58" s="245" t="n">
        <v>56</v>
      </c>
      <c r="E58" s="247" t="n">
        <v>1</v>
      </c>
      <c r="F58" s="247" t="s">
        <v>735</v>
      </c>
      <c r="G58" s="258" t="n">
        <v>1</v>
      </c>
      <c r="H58" s="286" t="n">
        <v>2000</v>
      </c>
      <c r="I58" s="286"/>
      <c r="J58" s="286" t="n">
        <v>2000</v>
      </c>
      <c r="K58" s="259"/>
      <c r="L58" s="260"/>
      <c r="M58" s="261" t="n">
        <v>1</v>
      </c>
      <c r="N58" s="286"/>
    </row>
    <row r="59" customFormat="false" ht="19.5" hidden="false" customHeight="true" outlineLevel="0" collapsed="false">
      <c r="A59" s="18" t="n">
        <v>58</v>
      </c>
      <c r="B59" s="27" t="s">
        <v>147</v>
      </c>
      <c r="C59" s="264" t="s">
        <v>148</v>
      </c>
      <c r="D59" s="245" t="n">
        <v>58</v>
      </c>
      <c r="E59" s="362" t="n">
        <v>1</v>
      </c>
      <c r="F59" s="266" t="s">
        <v>966</v>
      </c>
      <c r="G59" s="258" t="n">
        <v>1</v>
      </c>
      <c r="H59" s="286" t="n">
        <v>2000</v>
      </c>
      <c r="I59" s="286"/>
      <c r="J59" s="286" t="n">
        <v>2000</v>
      </c>
      <c r="K59" s="311" t="n">
        <v>1</v>
      </c>
      <c r="L59" s="260"/>
      <c r="M59" s="261"/>
      <c r="N59" s="328"/>
    </row>
    <row r="60" s="74" customFormat="true" ht="19.5" hidden="false" customHeight="true" outlineLevel="0" collapsed="false">
      <c r="A60" s="18" t="n">
        <v>59</v>
      </c>
      <c r="B60" s="27" t="s">
        <v>150</v>
      </c>
      <c r="C60" s="288" t="s">
        <v>151</v>
      </c>
      <c r="D60" s="245" t="n">
        <v>59</v>
      </c>
      <c r="E60" s="362" t="n">
        <v>1</v>
      </c>
      <c r="F60" s="247" t="s">
        <v>1055</v>
      </c>
      <c r="G60" s="258" t="n">
        <v>1</v>
      </c>
      <c r="H60" s="286" t="n">
        <v>2000</v>
      </c>
      <c r="I60" s="286"/>
      <c r="J60" s="286" t="n">
        <v>2000</v>
      </c>
      <c r="K60" s="261"/>
      <c r="L60" s="260"/>
      <c r="M60" s="261" t="n">
        <v>1</v>
      </c>
      <c r="N60" s="292"/>
    </row>
    <row r="61" customFormat="false" ht="19.5" hidden="false" customHeight="true" outlineLevel="0" collapsed="false">
      <c r="A61" s="18" t="n">
        <v>60</v>
      </c>
      <c r="B61" s="27" t="s">
        <v>153</v>
      </c>
      <c r="C61" s="264" t="s">
        <v>154</v>
      </c>
      <c r="D61" s="245" t="n">
        <v>60</v>
      </c>
      <c r="E61" s="362" t="n">
        <v>1</v>
      </c>
      <c r="F61" s="247" t="s">
        <v>766</v>
      </c>
      <c r="G61" s="258" t="n">
        <v>1</v>
      </c>
      <c r="H61" s="286" t="n">
        <v>2000</v>
      </c>
      <c r="I61" s="286"/>
      <c r="J61" s="286" t="n">
        <v>2000</v>
      </c>
      <c r="K61" s="261" t="n">
        <v>1</v>
      </c>
      <c r="L61" s="260"/>
      <c r="M61" s="261"/>
      <c r="N61" s="286"/>
    </row>
    <row r="62" s="74" customFormat="true" ht="19.5" hidden="false" customHeight="true" outlineLevel="0" collapsed="false">
      <c r="A62" s="18" t="n">
        <v>61</v>
      </c>
      <c r="B62" s="27" t="s">
        <v>156</v>
      </c>
      <c r="C62" s="264" t="s">
        <v>157</v>
      </c>
      <c r="D62" s="245" t="n">
        <v>61</v>
      </c>
      <c r="E62" s="362" t="n">
        <v>1</v>
      </c>
      <c r="F62" s="247" t="s">
        <v>766</v>
      </c>
      <c r="G62" s="258" t="n">
        <v>1</v>
      </c>
      <c r="H62" s="286" t="n">
        <v>2000</v>
      </c>
      <c r="I62" s="286"/>
      <c r="J62" s="286" t="n">
        <v>2000</v>
      </c>
      <c r="K62" s="261" t="n">
        <v>1</v>
      </c>
      <c r="L62" s="357"/>
      <c r="M62" s="358"/>
      <c r="N62" s="292"/>
    </row>
    <row r="63" customFormat="false" ht="19.5" hidden="false" customHeight="true" outlineLevel="0" collapsed="false">
      <c r="A63" s="18" t="n">
        <v>62</v>
      </c>
      <c r="B63" s="27" t="s">
        <v>158</v>
      </c>
      <c r="C63" s="264" t="s">
        <v>159</v>
      </c>
      <c r="D63" s="245" t="n">
        <v>62</v>
      </c>
      <c r="E63" s="362" t="n">
        <v>1</v>
      </c>
      <c r="F63" s="266" t="s">
        <v>780</v>
      </c>
      <c r="G63" s="258" t="n">
        <v>1</v>
      </c>
      <c r="H63" s="286" t="n">
        <v>2000</v>
      </c>
      <c r="I63" s="286"/>
      <c r="J63" s="286" t="n">
        <v>2000</v>
      </c>
      <c r="K63" s="311"/>
      <c r="L63" s="260" t="n">
        <v>1</v>
      </c>
      <c r="M63" s="261"/>
      <c r="N63" s="286"/>
    </row>
    <row r="64" customFormat="false" ht="19.5" hidden="false" customHeight="true" outlineLevel="0" collapsed="false">
      <c r="A64" s="18" t="n">
        <v>63</v>
      </c>
      <c r="B64" s="61" t="s">
        <v>161</v>
      </c>
      <c r="C64" s="266" t="s">
        <v>162</v>
      </c>
      <c r="D64" s="245" t="n">
        <v>63</v>
      </c>
      <c r="E64" s="304" t="n">
        <v>1</v>
      </c>
      <c r="F64" s="312" t="s">
        <v>163</v>
      </c>
      <c r="G64" s="301" t="n">
        <v>1</v>
      </c>
      <c r="H64" s="286" t="n">
        <v>2000</v>
      </c>
      <c r="I64" s="286"/>
      <c r="J64" s="286" t="n">
        <v>2000</v>
      </c>
      <c r="K64" s="261" t="n">
        <v>1</v>
      </c>
      <c r="L64" s="260"/>
      <c r="M64" s="261"/>
      <c r="N64" s="286"/>
    </row>
    <row r="65" customFormat="false" ht="19.5" hidden="false" customHeight="true" outlineLevel="0" collapsed="false">
      <c r="A65" s="18" t="n">
        <v>64</v>
      </c>
      <c r="B65" s="27" t="s">
        <v>164</v>
      </c>
      <c r="C65" s="264" t="s">
        <v>165</v>
      </c>
      <c r="D65" s="245" t="n">
        <v>64</v>
      </c>
      <c r="E65" s="362" t="n">
        <v>1</v>
      </c>
      <c r="F65" s="266" t="s">
        <v>163</v>
      </c>
      <c r="G65" s="258" t="n">
        <v>1</v>
      </c>
      <c r="H65" s="286" t="n">
        <v>2000</v>
      </c>
      <c r="I65" s="286"/>
      <c r="J65" s="286" t="n">
        <v>2000</v>
      </c>
      <c r="K65" s="261" t="n">
        <v>1</v>
      </c>
      <c r="L65" s="260"/>
      <c r="M65" s="261"/>
      <c r="N65" s="286"/>
    </row>
    <row r="66" customFormat="false" ht="19.5" hidden="false" customHeight="true" outlineLevel="0" collapsed="false">
      <c r="A66" s="18" t="n">
        <v>65</v>
      </c>
      <c r="B66" s="27" t="s">
        <v>166</v>
      </c>
      <c r="C66" s="264" t="s">
        <v>167</v>
      </c>
      <c r="D66" s="245" t="n">
        <v>65</v>
      </c>
      <c r="E66" s="247" t="n">
        <v>1</v>
      </c>
      <c r="F66" s="247" t="s">
        <v>163</v>
      </c>
      <c r="G66" s="258" t="n">
        <v>1</v>
      </c>
      <c r="H66" s="286" t="n">
        <v>2000</v>
      </c>
      <c r="I66" s="286"/>
      <c r="J66" s="286" t="n">
        <v>2000</v>
      </c>
      <c r="K66" s="261" t="n">
        <v>1</v>
      </c>
      <c r="L66" s="260"/>
      <c r="M66" s="261"/>
      <c r="N66" s="286"/>
    </row>
    <row r="67" s="82" customFormat="true" ht="19.5" hidden="false" customHeight="true" outlineLevel="0" collapsed="false">
      <c r="A67" s="18" t="n">
        <v>66</v>
      </c>
      <c r="B67" s="77" t="s">
        <v>168</v>
      </c>
      <c r="C67" s="288" t="s">
        <v>169</v>
      </c>
      <c r="D67" s="421" t="n">
        <v>66</v>
      </c>
      <c r="E67" s="323" t="n">
        <v>1</v>
      </c>
      <c r="F67" s="323" t="s">
        <v>163</v>
      </c>
      <c r="G67" s="422" t="n">
        <v>1</v>
      </c>
      <c r="H67" s="286" t="n">
        <v>2000</v>
      </c>
      <c r="I67" s="423"/>
      <c r="J67" s="286" t="n">
        <v>2000</v>
      </c>
      <c r="K67" s="424"/>
      <c r="L67" s="425"/>
      <c r="M67" s="424" t="n">
        <v>1</v>
      </c>
      <c r="N67" s="423" t="s">
        <v>170</v>
      </c>
    </row>
    <row r="68" customFormat="false" ht="19.5" hidden="false" customHeight="true" outlineLevel="0" collapsed="false">
      <c r="A68" s="18" t="n">
        <v>67</v>
      </c>
      <c r="B68" s="27" t="s">
        <v>171</v>
      </c>
      <c r="C68" s="264" t="s">
        <v>172</v>
      </c>
      <c r="D68" s="245" t="n">
        <v>67</v>
      </c>
      <c r="E68" s="362" t="n">
        <v>1</v>
      </c>
      <c r="F68" s="266" t="s">
        <v>1066</v>
      </c>
      <c r="G68" s="258" t="n">
        <v>1</v>
      </c>
      <c r="H68" s="286" t="n">
        <v>2000</v>
      </c>
      <c r="I68" s="286"/>
      <c r="J68" s="286" t="n">
        <v>2000</v>
      </c>
      <c r="K68" s="261" t="n">
        <v>1</v>
      </c>
      <c r="L68" s="260"/>
      <c r="M68" s="261"/>
      <c r="N68" s="286"/>
    </row>
    <row r="69" customFormat="false" ht="19.5" hidden="false" customHeight="true" outlineLevel="0" collapsed="false">
      <c r="A69" s="18" t="n">
        <v>68</v>
      </c>
      <c r="B69" s="27" t="s">
        <v>174</v>
      </c>
      <c r="C69" s="287" t="s">
        <v>175</v>
      </c>
      <c r="D69" s="245" t="n">
        <v>68</v>
      </c>
      <c r="E69" s="287" t="n">
        <v>1</v>
      </c>
      <c r="F69" s="287" t="s">
        <v>176</v>
      </c>
      <c r="G69" s="351" t="n">
        <v>1</v>
      </c>
      <c r="H69" s="286" t="n">
        <v>2000</v>
      </c>
      <c r="I69" s="286"/>
      <c r="J69" s="286" t="n">
        <v>2000</v>
      </c>
      <c r="K69" s="261"/>
      <c r="L69" s="260" t="n">
        <v>1</v>
      </c>
      <c r="M69" s="261"/>
      <c r="N69" s="286"/>
    </row>
    <row r="70" customFormat="false" ht="19.5" hidden="false" customHeight="true" outlineLevel="0" collapsed="false">
      <c r="A70" s="18" t="n">
        <v>69</v>
      </c>
      <c r="B70" s="27" t="s">
        <v>177</v>
      </c>
      <c r="C70" s="266" t="s">
        <v>178</v>
      </c>
      <c r="D70" s="245" t="n">
        <v>69</v>
      </c>
      <c r="E70" s="247" t="n">
        <v>1</v>
      </c>
      <c r="F70" s="247" t="s">
        <v>176</v>
      </c>
      <c r="G70" s="351" t="n">
        <v>1</v>
      </c>
      <c r="H70" s="286" t="n">
        <v>2000</v>
      </c>
      <c r="I70" s="286"/>
      <c r="J70" s="286" t="n">
        <v>2000</v>
      </c>
      <c r="K70" s="259"/>
      <c r="L70" s="260" t="n">
        <v>1</v>
      </c>
      <c r="M70" s="261"/>
      <c r="N70" s="286"/>
    </row>
    <row r="71" customFormat="false" ht="19.5" hidden="false" customHeight="true" outlineLevel="0" collapsed="false">
      <c r="A71" s="18" t="n">
        <v>70</v>
      </c>
      <c r="B71" s="27" t="s">
        <v>179</v>
      </c>
      <c r="C71" s="266" t="s">
        <v>180</v>
      </c>
      <c r="D71" s="245" t="n">
        <v>70</v>
      </c>
      <c r="E71" s="247" t="n">
        <v>1</v>
      </c>
      <c r="F71" s="247" t="s">
        <v>1079</v>
      </c>
      <c r="G71" s="351" t="n">
        <v>1</v>
      </c>
      <c r="H71" s="286" t="n">
        <v>2000</v>
      </c>
      <c r="I71" s="286"/>
      <c r="J71" s="286" t="n">
        <v>2000</v>
      </c>
      <c r="K71" s="261"/>
      <c r="L71" s="260" t="n">
        <v>1</v>
      </c>
      <c r="M71" s="261"/>
      <c r="N71" s="286"/>
    </row>
    <row r="72" customFormat="false" ht="19.5" hidden="false" customHeight="true" outlineLevel="0" collapsed="false">
      <c r="A72" s="18" t="n">
        <v>71</v>
      </c>
      <c r="B72" s="59" t="s">
        <v>182</v>
      </c>
      <c r="C72" s="354" t="s">
        <v>183</v>
      </c>
      <c r="D72" s="245" t="n">
        <v>71</v>
      </c>
      <c r="E72" s="354" t="n">
        <v>1</v>
      </c>
      <c r="F72" s="355" t="s">
        <v>176</v>
      </c>
      <c r="G72" s="356" t="n">
        <v>1</v>
      </c>
      <c r="H72" s="286" t="n">
        <v>2000</v>
      </c>
      <c r="I72" s="286"/>
      <c r="J72" s="286" t="n">
        <v>2000</v>
      </c>
      <c r="K72" s="271" t="n">
        <v>1</v>
      </c>
      <c r="L72" s="187"/>
      <c r="M72" s="271"/>
      <c r="N72" s="274"/>
    </row>
    <row r="73" customFormat="false" ht="19.5" hidden="false" customHeight="true" outlineLevel="0" collapsed="false">
      <c r="A73" s="18" t="n">
        <v>72</v>
      </c>
      <c r="B73" s="27" t="s">
        <v>184</v>
      </c>
      <c r="C73" s="266" t="s">
        <v>185</v>
      </c>
      <c r="D73" s="245" t="n">
        <v>72</v>
      </c>
      <c r="E73" s="362" t="n">
        <v>1</v>
      </c>
      <c r="F73" s="266" t="s">
        <v>867</v>
      </c>
      <c r="G73" s="351" t="n">
        <v>1</v>
      </c>
      <c r="H73" s="286" t="n">
        <v>2000</v>
      </c>
      <c r="I73" s="286"/>
      <c r="J73" s="286" t="n">
        <v>2000</v>
      </c>
      <c r="K73" s="261" t="n">
        <v>1</v>
      </c>
      <c r="L73" s="260"/>
      <c r="M73" s="261"/>
      <c r="N73" s="286"/>
    </row>
    <row r="74" customFormat="false" ht="19.5" hidden="false" customHeight="true" outlineLevel="0" collapsed="false">
      <c r="A74" s="18" t="n">
        <v>73</v>
      </c>
      <c r="B74" s="67" t="s">
        <v>187</v>
      </c>
      <c r="C74" s="266" t="s">
        <v>188</v>
      </c>
      <c r="D74" s="245" t="n">
        <v>73</v>
      </c>
      <c r="E74" s="362" t="n">
        <v>1</v>
      </c>
      <c r="F74" s="266" t="s">
        <v>189</v>
      </c>
      <c r="G74" s="351" t="n">
        <v>1</v>
      </c>
      <c r="H74" s="286" t="n">
        <v>2000</v>
      </c>
      <c r="I74" s="286"/>
      <c r="J74" s="286" t="n">
        <v>2000</v>
      </c>
      <c r="K74" s="261" t="n">
        <v>1</v>
      </c>
      <c r="L74" s="260"/>
      <c r="M74" s="261"/>
      <c r="N74" s="286"/>
    </row>
    <row r="75" s="74" customFormat="true" ht="19.5" hidden="false" customHeight="true" outlineLevel="0" collapsed="false">
      <c r="A75" s="18" t="n">
        <v>74</v>
      </c>
      <c r="B75" s="27" t="s">
        <v>190</v>
      </c>
      <c r="C75" s="287" t="s">
        <v>191</v>
      </c>
      <c r="D75" s="245" t="n">
        <v>74</v>
      </c>
      <c r="E75" s="287" t="n">
        <v>1</v>
      </c>
      <c r="F75" s="287" t="s">
        <v>189</v>
      </c>
      <c r="G75" s="351" t="n">
        <v>1</v>
      </c>
      <c r="H75" s="286" t="n">
        <v>2000</v>
      </c>
      <c r="I75" s="286"/>
      <c r="J75" s="286" t="n">
        <v>2000</v>
      </c>
      <c r="K75" s="259" t="n">
        <v>1</v>
      </c>
      <c r="L75" s="260"/>
      <c r="M75" s="358"/>
      <c r="N75" s="292"/>
    </row>
    <row r="76" customFormat="false" ht="19.5" hidden="false" customHeight="true" outlineLevel="0" collapsed="false">
      <c r="A76" s="18" t="n">
        <v>75</v>
      </c>
      <c r="B76" s="36" t="s">
        <v>192</v>
      </c>
      <c r="C76" s="273" t="s">
        <v>193</v>
      </c>
      <c r="D76" s="245" t="n">
        <v>75</v>
      </c>
      <c r="E76" s="273" t="n">
        <v>1</v>
      </c>
      <c r="F76" s="269" t="s">
        <v>189</v>
      </c>
      <c r="G76" s="270" t="n">
        <v>1</v>
      </c>
      <c r="H76" s="286" t="n">
        <v>2000</v>
      </c>
      <c r="I76" s="286"/>
      <c r="J76" s="286" t="n">
        <v>2000</v>
      </c>
      <c r="K76" s="271" t="n">
        <v>1</v>
      </c>
      <c r="L76" s="187"/>
      <c r="M76" s="271"/>
      <c r="N76" s="274"/>
    </row>
    <row r="77" customFormat="false" ht="19.5" hidden="false" customHeight="true" outlineLevel="0" collapsed="false">
      <c r="A77" s="18" t="n">
        <v>77</v>
      </c>
      <c r="B77" s="27" t="s">
        <v>194</v>
      </c>
      <c r="C77" s="344" t="s">
        <v>195</v>
      </c>
      <c r="D77" s="245" t="n">
        <v>77</v>
      </c>
      <c r="E77" s="247" t="n">
        <v>1</v>
      </c>
      <c r="F77" s="247" t="s">
        <v>196</v>
      </c>
      <c r="G77" s="351" t="n">
        <v>1</v>
      </c>
      <c r="H77" s="286" t="n">
        <v>2000</v>
      </c>
      <c r="I77" s="286"/>
      <c r="J77" s="286" t="n">
        <v>2000</v>
      </c>
      <c r="K77" s="259"/>
      <c r="L77" s="260" t="n">
        <v>1</v>
      </c>
      <c r="M77" s="261"/>
      <c r="N77" s="286"/>
    </row>
    <row r="78" customFormat="false" ht="19.5" hidden="false" customHeight="true" outlineLevel="0" collapsed="false">
      <c r="A78" s="18" t="n">
        <v>79</v>
      </c>
      <c r="B78" s="84" t="s">
        <v>197</v>
      </c>
      <c r="C78" s="273" t="s">
        <v>198</v>
      </c>
      <c r="D78" s="245" t="n">
        <v>79</v>
      </c>
      <c r="E78" s="338" t="n">
        <v>1</v>
      </c>
      <c r="F78" s="337" t="s">
        <v>199</v>
      </c>
      <c r="G78" s="339" t="n">
        <v>1</v>
      </c>
      <c r="H78" s="286" t="n">
        <v>2000</v>
      </c>
      <c r="I78" s="286"/>
      <c r="J78" s="286" t="n">
        <v>2000</v>
      </c>
      <c r="K78" s="271" t="n">
        <v>1</v>
      </c>
      <c r="L78" s="187"/>
      <c r="M78" s="271"/>
      <c r="N78" s="274"/>
    </row>
    <row r="79" customFormat="false" ht="19.5" hidden="false" customHeight="true" outlineLevel="0" collapsed="false">
      <c r="A79" s="18" t="n">
        <v>80</v>
      </c>
      <c r="B79" s="27" t="s">
        <v>200</v>
      </c>
      <c r="C79" s="264" t="s">
        <v>201</v>
      </c>
      <c r="D79" s="245" t="n">
        <v>80</v>
      </c>
      <c r="E79" s="362" t="n">
        <v>1</v>
      </c>
      <c r="F79" s="266" t="s">
        <v>202</v>
      </c>
      <c r="G79" s="327" t="n">
        <v>1</v>
      </c>
      <c r="H79" s="286" t="n">
        <v>2000</v>
      </c>
      <c r="I79" s="286"/>
      <c r="J79" s="286" t="n">
        <v>2000</v>
      </c>
      <c r="K79" s="261" t="n">
        <v>1</v>
      </c>
      <c r="L79" s="260"/>
      <c r="M79" s="261"/>
      <c r="N79" s="328"/>
    </row>
    <row r="80" customFormat="false" ht="19.5" hidden="false" customHeight="true" outlineLevel="0" collapsed="false">
      <c r="A80" s="18" t="n">
        <v>81</v>
      </c>
      <c r="B80" s="27" t="s">
        <v>203</v>
      </c>
      <c r="C80" s="342" t="s">
        <v>204</v>
      </c>
      <c r="D80" s="245" t="n">
        <v>81</v>
      </c>
      <c r="E80" s="362" t="n">
        <v>1</v>
      </c>
      <c r="F80" s="322" t="s">
        <v>202</v>
      </c>
      <c r="G80" s="258" t="n">
        <v>1</v>
      </c>
      <c r="H80" s="286" t="n">
        <v>2000</v>
      </c>
      <c r="I80" s="286"/>
      <c r="J80" s="286" t="n">
        <v>2000</v>
      </c>
      <c r="K80" s="261" t="n">
        <v>1</v>
      </c>
      <c r="L80" s="260"/>
      <c r="M80" s="261"/>
      <c r="N80" s="286"/>
    </row>
    <row r="81" customFormat="false" ht="19.5" hidden="false" customHeight="true" outlineLevel="0" collapsed="false">
      <c r="A81" s="18" t="n">
        <v>82</v>
      </c>
      <c r="B81" s="67" t="s">
        <v>205</v>
      </c>
      <c r="C81" s="342" t="s">
        <v>206</v>
      </c>
      <c r="D81" s="245" t="n">
        <v>82</v>
      </c>
      <c r="E81" s="362" t="n">
        <v>1</v>
      </c>
      <c r="F81" s="266" t="s">
        <v>202</v>
      </c>
      <c r="G81" s="258" t="n">
        <v>1</v>
      </c>
      <c r="H81" s="286" t="n">
        <v>2000</v>
      </c>
      <c r="I81" s="286"/>
      <c r="J81" s="286" t="n">
        <v>2000</v>
      </c>
      <c r="K81" s="261"/>
      <c r="L81" s="260" t="n">
        <v>1</v>
      </c>
      <c r="M81" s="261"/>
      <c r="N81" s="286"/>
    </row>
    <row r="82" customFormat="false" ht="19.5" hidden="false" customHeight="true" outlineLevel="0" collapsed="false">
      <c r="A82" s="18" t="n">
        <v>83</v>
      </c>
      <c r="B82" s="27" t="s">
        <v>207</v>
      </c>
      <c r="C82" s="323" t="s">
        <v>208</v>
      </c>
      <c r="D82" s="245" t="n">
        <v>83</v>
      </c>
      <c r="E82" s="362" t="n">
        <v>1</v>
      </c>
      <c r="F82" s="266" t="s">
        <v>202</v>
      </c>
      <c r="G82" s="351" t="n">
        <v>1</v>
      </c>
      <c r="H82" s="286" t="n">
        <v>2000</v>
      </c>
      <c r="I82" s="286"/>
      <c r="J82" s="286" t="n">
        <v>2000</v>
      </c>
      <c r="K82" s="261"/>
      <c r="L82" s="260"/>
      <c r="M82" s="261" t="n">
        <v>1</v>
      </c>
      <c r="N82" s="286"/>
    </row>
    <row r="83" customFormat="false" ht="19.5" hidden="false" customHeight="true" outlineLevel="0" collapsed="false">
      <c r="A83" s="18" t="n">
        <v>84</v>
      </c>
      <c r="B83" s="27" t="s">
        <v>209</v>
      </c>
      <c r="C83" s="342" t="s">
        <v>210</v>
      </c>
      <c r="D83" s="245" t="n">
        <v>84</v>
      </c>
      <c r="E83" s="362" t="n">
        <v>1</v>
      </c>
      <c r="F83" s="322" t="s">
        <v>202</v>
      </c>
      <c r="G83" s="258" t="n">
        <v>1</v>
      </c>
      <c r="H83" s="286" t="n">
        <v>2000</v>
      </c>
      <c r="I83" s="286"/>
      <c r="J83" s="286" t="n">
        <v>2000</v>
      </c>
      <c r="K83" s="261" t="n">
        <v>1</v>
      </c>
      <c r="L83" s="260"/>
      <c r="M83" s="261"/>
      <c r="N83" s="286"/>
    </row>
    <row r="84" customFormat="false" ht="19.5" hidden="false" customHeight="true" outlineLevel="0" collapsed="false">
      <c r="A84" s="18" t="n">
        <v>85</v>
      </c>
      <c r="B84" s="84" t="s">
        <v>211</v>
      </c>
      <c r="C84" s="337" t="s">
        <v>212</v>
      </c>
      <c r="D84" s="245" t="n">
        <v>85</v>
      </c>
      <c r="E84" s="338" t="n">
        <v>1</v>
      </c>
      <c r="F84" s="337" t="s">
        <v>202</v>
      </c>
      <c r="G84" s="339" t="n">
        <v>1</v>
      </c>
      <c r="H84" s="286" t="n">
        <v>2000</v>
      </c>
      <c r="I84" s="286"/>
      <c r="J84" s="286" t="n">
        <v>2000</v>
      </c>
      <c r="K84" s="186" t="n">
        <v>1</v>
      </c>
      <c r="L84" s="340"/>
      <c r="M84" s="186"/>
      <c r="N84" s="274"/>
    </row>
    <row r="85" customFormat="false" ht="19.5" hidden="false" customHeight="true" outlineLevel="0" collapsed="false">
      <c r="A85" s="18" t="n">
        <v>86</v>
      </c>
      <c r="B85" s="87" t="s">
        <v>213</v>
      </c>
      <c r="C85" s="373" t="s">
        <v>214</v>
      </c>
      <c r="D85" s="245" t="n">
        <v>86</v>
      </c>
      <c r="E85" s="304" t="n">
        <v>1</v>
      </c>
      <c r="F85" s="313" t="s">
        <v>215</v>
      </c>
      <c r="G85" s="301" t="n">
        <v>1</v>
      </c>
      <c r="H85" s="286" t="n">
        <v>2000</v>
      </c>
      <c r="I85" s="286"/>
      <c r="J85" s="286" t="n">
        <v>2000</v>
      </c>
      <c r="K85" s="261" t="n">
        <v>1</v>
      </c>
      <c r="L85" s="260"/>
      <c r="M85" s="261"/>
      <c r="N85" s="286"/>
    </row>
    <row r="86" customFormat="false" ht="19.5" hidden="false" customHeight="true" outlineLevel="0" collapsed="false">
      <c r="A86" s="18" t="n">
        <v>87</v>
      </c>
      <c r="B86" s="87" t="s">
        <v>216</v>
      </c>
      <c r="C86" s="373" t="s">
        <v>217</v>
      </c>
      <c r="D86" s="245" t="n">
        <v>87</v>
      </c>
      <c r="E86" s="304" t="n">
        <v>1</v>
      </c>
      <c r="F86" s="313" t="s">
        <v>215</v>
      </c>
      <c r="G86" s="301" t="n">
        <v>1</v>
      </c>
      <c r="H86" s="286" t="n">
        <v>2000</v>
      </c>
      <c r="I86" s="286"/>
      <c r="J86" s="286" t="n">
        <v>2000</v>
      </c>
      <c r="K86" s="261" t="n">
        <v>1</v>
      </c>
      <c r="L86" s="260"/>
      <c r="M86" s="261"/>
      <c r="N86" s="286"/>
    </row>
    <row r="87" customFormat="false" ht="19.5" hidden="false" customHeight="true" outlineLevel="0" collapsed="false">
      <c r="A87" s="18" t="n">
        <v>88</v>
      </c>
      <c r="B87" s="87" t="s">
        <v>218</v>
      </c>
      <c r="C87" s="373" t="s">
        <v>219</v>
      </c>
      <c r="D87" s="245" t="n">
        <v>88</v>
      </c>
      <c r="E87" s="304" t="n">
        <v>1</v>
      </c>
      <c r="F87" s="313" t="s">
        <v>215</v>
      </c>
      <c r="G87" s="301" t="n">
        <v>1</v>
      </c>
      <c r="H87" s="286" t="n">
        <v>2000</v>
      </c>
      <c r="I87" s="286"/>
      <c r="J87" s="286" t="n">
        <v>2000</v>
      </c>
      <c r="K87" s="261" t="n">
        <v>1</v>
      </c>
      <c r="L87" s="260"/>
      <c r="M87" s="261"/>
      <c r="N87" s="286"/>
    </row>
    <row r="88" customFormat="false" ht="19.5" hidden="false" customHeight="true" outlineLevel="0" collapsed="false">
      <c r="A88" s="18" t="n">
        <v>89</v>
      </c>
      <c r="B88" s="88" t="s">
        <v>220</v>
      </c>
      <c r="C88" s="114" t="s">
        <v>221</v>
      </c>
      <c r="D88" s="245" t="n">
        <v>89</v>
      </c>
      <c r="E88" s="362" t="n">
        <v>1</v>
      </c>
      <c r="F88" s="266" t="s">
        <v>806</v>
      </c>
      <c r="G88" s="327" t="n">
        <v>1</v>
      </c>
      <c r="H88" s="286" t="n">
        <v>2000</v>
      </c>
      <c r="I88" s="286"/>
      <c r="J88" s="286" t="n">
        <v>2000</v>
      </c>
      <c r="K88" s="261" t="n">
        <v>1</v>
      </c>
      <c r="L88" s="260"/>
      <c r="M88" s="261"/>
      <c r="N88" s="328"/>
    </row>
    <row r="89" customFormat="false" ht="19.5" hidden="false" customHeight="true" outlineLevel="0" collapsed="false">
      <c r="A89" s="18" t="n">
        <v>90</v>
      </c>
      <c r="B89" s="88" t="s">
        <v>223</v>
      </c>
      <c r="C89" s="114" t="s">
        <v>224</v>
      </c>
      <c r="D89" s="245" t="n">
        <v>90</v>
      </c>
      <c r="E89" s="362" t="n">
        <v>1</v>
      </c>
      <c r="F89" s="266" t="s">
        <v>806</v>
      </c>
      <c r="G89" s="327" t="n">
        <v>1</v>
      </c>
      <c r="H89" s="286" t="n">
        <v>2000</v>
      </c>
      <c r="I89" s="286"/>
      <c r="J89" s="286" t="n">
        <v>2000</v>
      </c>
      <c r="K89" s="261"/>
      <c r="L89" s="260" t="n">
        <v>1</v>
      </c>
      <c r="M89" s="261"/>
      <c r="N89" s="328"/>
    </row>
    <row r="90" customFormat="false" ht="19.5" hidden="false" customHeight="true" outlineLevel="0" collapsed="false">
      <c r="A90" s="18" t="n">
        <v>91</v>
      </c>
      <c r="B90" s="27" t="s">
        <v>225</v>
      </c>
      <c r="C90" s="264" t="s">
        <v>226</v>
      </c>
      <c r="D90" s="245" t="n">
        <v>91</v>
      </c>
      <c r="E90" s="362" t="n">
        <v>1</v>
      </c>
      <c r="F90" s="266" t="s">
        <v>806</v>
      </c>
      <c r="G90" s="327" t="n">
        <v>1</v>
      </c>
      <c r="H90" s="286" t="n">
        <v>2000</v>
      </c>
      <c r="I90" s="286"/>
      <c r="J90" s="286" t="n">
        <v>2000</v>
      </c>
      <c r="K90" s="261" t="n">
        <v>1</v>
      </c>
      <c r="L90" s="260"/>
      <c r="M90" s="261"/>
      <c r="N90" s="328"/>
    </row>
    <row r="91" customFormat="false" ht="19.5" hidden="false" customHeight="true" outlineLevel="0" collapsed="false">
      <c r="A91" s="18" t="n">
        <v>92</v>
      </c>
      <c r="B91" s="27" t="s">
        <v>227</v>
      </c>
      <c r="C91" s="264" t="s">
        <v>228</v>
      </c>
      <c r="D91" s="245" t="n">
        <v>92</v>
      </c>
      <c r="E91" s="362" t="n">
        <v>1</v>
      </c>
      <c r="F91" s="266" t="s">
        <v>804</v>
      </c>
      <c r="G91" s="258" t="n">
        <v>1</v>
      </c>
      <c r="H91" s="286" t="n">
        <v>2000</v>
      </c>
      <c r="I91" s="286"/>
      <c r="J91" s="286" t="n">
        <v>2000</v>
      </c>
      <c r="K91" s="261"/>
      <c r="L91" s="260" t="n">
        <v>1</v>
      </c>
      <c r="M91" s="261"/>
      <c r="N91" s="286"/>
    </row>
    <row r="92" customFormat="false" ht="19.5" hidden="false" customHeight="true" outlineLevel="0" collapsed="false">
      <c r="A92" s="18" t="n">
        <v>93</v>
      </c>
      <c r="B92" s="27" t="s">
        <v>230</v>
      </c>
      <c r="C92" s="264" t="s">
        <v>231</v>
      </c>
      <c r="D92" s="245" t="n">
        <v>93</v>
      </c>
      <c r="E92" s="362" t="n">
        <v>1</v>
      </c>
      <c r="F92" s="266" t="s">
        <v>1001</v>
      </c>
      <c r="G92" s="258" t="n">
        <v>1</v>
      </c>
      <c r="H92" s="286" t="n">
        <v>2000</v>
      </c>
      <c r="I92" s="286"/>
      <c r="J92" s="286" t="n">
        <v>2000</v>
      </c>
      <c r="K92" s="261"/>
      <c r="L92" s="260" t="n">
        <v>1</v>
      </c>
      <c r="M92" s="261"/>
      <c r="N92" s="286"/>
    </row>
    <row r="93" customFormat="false" ht="19.5" hidden="false" customHeight="true" outlineLevel="0" collapsed="false">
      <c r="A93" s="18" t="n">
        <v>94</v>
      </c>
      <c r="B93" s="27" t="s">
        <v>233</v>
      </c>
      <c r="C93" s="344" t="s">
        <v>234</v>
      </c>
      <c r="D93" s="245" t="n">
        <v>94</v>
      </c>
      <c r="E93" s="362" t="n">
        <v>1</v>
      </c>
      <c r="F93" s="266" t="s">
        <v>235</v>
      </c>
      <c r="G93" s="258" t="n">
        <v>1</v>
      </c>
      <c r="H93" s="286" t="n">
        <v>2000</v>
      </c>
      <c r="I93" s="286"/>
      <c r="J93" s="286" t="n">
        <v>2000</v>
      </c>
      <c r="K93" s="261" t="n">
        <v>1</v>
      </c>
      <c r="L93" s="260"/>
      <c r="M93" s="261"/>
      <c r="N93" s="286"/>
    </row>
    <row r="94" customFormat="false" ht="19.5" hidden="false" customHeight="true" outlineLevel="0" collapsed="false">
      <c r="A94" s="18" t="n">
        <v>95</v>
      </c>
      <c r="B94" s="67" t="s">
        <v>236</v>
      </c>
      <c r="C94" s="264" t="s">
        <v>237</v>
      </c>
      <c r="D94" s="245" t="n">
        <v>95</v>
      </c>
      <c r="E94" s="362" t="n">
        <v>1</v>
      </c>
      <c r="F94" s="266" t="s">
        <v>235</v>
      </c>
      <c r="G94" s="258" t="n">
        <v>1</v>
      </c>
      <c r="H94" s="286" t="n">
        <v>2000</v>
      </c>
      <c r="I94" s="286"/>
      <c r="J94" s="286" t="n">
        <v>2000</v>
      </c>
      <c r="K94" s="261" t="n">
        <v>1</v>
      </c>
      <c r="L94" s="260"/>
      <c r="M94" s="261"/>
      <c r="N94" s="286"/>
    </row>
    <row r="95" customFormat="false" ht="19.5" hidden="false" customHeight="true" outlineLevel="0" collapsed="false">
      <c r="A95" s="18" t="n">
        <v>96</v>
      </c>
      <c r="B95" s="36" t="s">
        <v>238</v>
      </c>
      <c r="C95" s="374" t="s">
        <v>239</v>
      </c>
      <c r="D95" s="245" t="n">
        <v>96</v>
      </c>
      <c r="E95" s="273" t="n">
        <v>1</v>
      </c>
      <c r="F95" s="337" t="s">
        <v>240</v>
      </c>
      <c r="G95" s="270" t="n">
        <v>1</v>
      </c>
      <c r="H95" s="286" t="n">
        <v>2000</v>
      </c>
      <c r="I95" s="286"/>
      <c r="J95" s="286" t="n">
        <v>2000</v>
      </c>
      <c r="K95" s="271" t="n">
        <v>1</v>
      </c>
      <c r="L95" s="187"/>
      <c r="M95" s="271"/>
      <c r="N95" s="274"/>
    </row>
    <row r="96" customFormat="false" ht="19.5" hidden="false" customHeight="true" outlineLevel="0" collapsed="false">
      <c r="A96" s="18" t="n">
        <v>97</v>
      </c>
      <c r="B96" s="59" t="s">
        <v>241</v>
      </c>
      <c r="C96" s="354" t="s">
        <v>242</v>
      </c>
      <c r="D96" s="245" t="n">
        <v>97</v>
      </c>
      <c r="E96" s="354" t="n">
        <v>1</v>
      </c>
      <c r="F96" s="337" t="s">
        <v>240</v>
      </c>
      <c r="G96" s="356" t="n">
        <v>1</v>
      </c>
      <c r="H96" s="286" t="n">
        <v>2000</v>
      </c>
      <c r="I96" s="286"/>
      <c r="J96" s="286" t="n">
        <v>2000</v>
      </c>
      <c r="K96" s="271" t="n">
        <v>1</v>
      </c>
      <c r="L96" s="187"/>
      <c r="M96" s="271"/>
      <c r="N96" s="274"/>
    </row>
    <row r="97" customFormat="false" ht="19.5" hidden="false" customHeight="true" outlineLevel="0" collapsed="false">
      <c r="A97" s="18" t="n">
        <v>98</v>
      </c>
      <c r="B97" s="59" t="s">
        <v>243</v>
      </c>
      <c r="C97" s="273" t="s">
        <v>244</v>
      </c>
      <c r="D97" s="245" t="n">
        <v>98</v>
      </c>
      <c r="E97" s="273" t="n">
        <v>1</v>
      </c>
      <c r="F97" s="269" t="s">
        <v>240</v>
      </c>
      <c r="G97" s="69" t="n">
        <v>1</v>
      </c>
      <c r="H97" s="286" t="n">
        <v>2000</v>
      </c>
      <c r="I97" s="286"/>
      <c r="J97" s="286" t="n">
        <v>2000</v>
      </c>
      <c r="K97" s="271"/>
      <c r="L97" s="187" t="n">
        <v>1</v>
      </c>
      <c r="M97" s="271"/>
      <c r="N97" s="274"/>
    </row>
    <row r="98" s="91" customFormat="true" ht="19.5" hidden="false" customHeight="true" outlineLevel="0" collapsed="false">
      <c r="A98" s="18" t="n">
        <v>99</v>
      </c>
      <c r="B98" s="90" t="s">
        <v>245</v>
      </c>
      <c r="C98" s="288" t="s">
        <v>246</v>
      </c>
      <c r="D98" s="245" t="n">
        <v>99</v>
      </c>
      <c r="E98" s="362" t="n">
        <v>1</v>
      </c>
      <c r="F98" s="266" t="s">
        <v>247</v>
      </c>
      <c r="G98" s="376" t="n">
        <v>1</v>
      </c>
      <c r="H98" s="286" t="n">
        <v>2000</v>
      </c>
      <c r="I98" s="310"/>
      <c r="J98" s="286" t="n">
        <v>2000</v>
      </c>
      <c r="K98" s="361"/>
      <c r="L98" s="332"/>
      <c r="M98" s="361" t="n">
        <v>1</v>
      </c>
      <c r="N98" s="310" t="s">
        <v>170</v>
      </c>
    </row>
    <row r="99" customFormat="false" ht="19.5" hidden="false" customHeight="true" outlineLevel="0" collapsed="false">
      <c r="A99" s="18" t="n">
        <v>100</v>
      </c>
      <c r="B99" s="27" t="s">
        <v>248</v>
      </c>
      <c r="C99" s="264" t="s">
        <v>249</v>
      </c>
      <c r="D99" s="245" t="n">
        <v>100</v>
      </c>
      <c r="E99" s="362" t="n">
        <v>1</v>
      </c>
      <c r="F99" s="266" t="s">
        <v>999</v>
      </c>
      <c r="G99" s="258" t="n">
        <v>1</v>
      </c>
      <c r="H99" s="286" t="n">
        <v>2000</v>
      </c>
      <c r="I99" s="286"/>
      <c r="J99" s="286" t="n">
        <v>2000</v>
      </c>
      <c r="K99" s="261" t="n">
        <v>1</v>
      </c>
      <c r="L99" s="260"/>
      <c r="M99" s="261"/>
      <c r="N99" s="328"/>
    </row>
    <row r="100" customFormat="false" ht="19.5" hidden="false" customHeight="true" outlineLevel="0" collapsed="false">
      <c r="A100" s="18" t="n">
        <v>101</v>
      </c>
      <c r="B100" s="27" t="s">
        <v>251</v>
      </c>
      <c r="C100" s="264" t="s">
        <v>252</v>
      </c>
      <c r="D100" s="245" t="n">
        <v>101</v>
      </c>
      <c r="E100" s="362" t="n">
        <v>1</v>
      </c>
      <c r="F100" s="266" t="s">
        <v>999</v>
      </c>
      <c r="G100" s="258" t="n">
        <v>1</v>
      </c>
      <c r="H100" s="286" t="n">
        <v>2000</v>
      </c>
      <c r="I100" s="286"/>
      <c r="J100" s="286" t="n">
        <v>2000</v>
      </c>
      <c r="K100" s="311"/>
      <c r="L100" s="260" t="n">
        <v>1</v>
      </c>
      <c r="M100" s="261"/>
      <c r="N100" s="328"/>
    </row>
    <row r="101" customFormat="false" ht="19.5" hidden="false" customHeight="true" outlineLevel="0" collapsed="false">
      <c r="A101" s="18" t="n">
        <v>102</v>
      </c>
      <c r="B101" s="27" t="s">
        <v>253</v>
      </c>
      <c r="C101" s="264" t="s">
        <v>254</v>
      </c>
      <c r="D101" s="245" t="n">
        <v>102</v>
      </c>
      <c r="E101" s="362" t="n">
        <v>1</v>
      </c>
      <c r="F101" s="266" t="s">
        <v>1122</v>
      </c>
      <c r="G101" s="258" t="n">
        <v>1</v>
      </c>
      <c r="H101" s="286" t="n">
        <v>2000</v>
      </c>
      <c r="I101" s="286"/>
      <c r="J101" s="286" t="n">
        <v>2000</v>
      </c>
      <c r="K101" s="261"/>
      <c r="L101" s="260" t="n">
        <v>1</v>
      </c>
      <c r="M101" s="261"/>
      <c r="N101" s="328"/>
    </row>
    <row r="102" customFormat="false" ht="19.5" hidden="false" customHeight="true" outlineLevel="0" collapsed="false">
      <c r="A102" s="18" t="n">
        <v>103</v>
      </c>
      <c r="B102" s="27" t="s">
        <v>1006</v>
      </c>
      <c r="C102" s="264" t="s">
        <v>1007</v>
      </c>
      <c r="D102" s="245" t="n">
        <v>103</v>
      </c>
      <c r="E102" s="362" t="n">
        <v>1</v>
      </c>
      <c r="F102" s="266" t="s">
        <v>1008</v>
      </c>
      <c r="G102" s="258" t="n">
        <v>1</v>
      </c>
      <c r="H102" s="286" t="n">
        <v>2000</v>
      </c>
      <c r="I102" s="286"/>
      <c r="J102" s="286" t="n">
        <v>2000</v>
      </c>
      <c r="K102" s="261"/>
      <c r="L102" s="260" t="n">
        <v>1</v>
      </c>
      <c r="M102" s="261"/>
      <c r="N102" s="286"/>
    </row>
    <row r="103" customFormat="false" ht="19.5" hidden="false" customHeight="true" outlineLevel="0" collapsed="false">
      <c r="A103" s="18" t="n">
        <v>104</v>
      </c>
      <c r="B103" s="36" t="s">
        <v>986</v>
      </c>
      <c r="C103" s="374" t="s">
        <v>987</v>
      </c>
      <c r="D103" s="245" t="n">
        <v>104</v>
      </c>
      <c r="E103" s="374" t="n">
        <v>1</v>
      </c>
      <c r="F103" s="337" t="s">
        <v>247</v>
      </c>
      <c r="G103" s="36" t="n">
        <v>1</v>
      </c>
      <c r="H103" s="286" t="n">
        <v>2000</v>
      </c>
      <c r="I103" s="286"/>
      <c r="J103" s="286" t="n">
        <v>2000</v>
      </c>
      <c r="K103" s="271"/>
      <c r="L103" s="187" t="n">
        <v>1</v>
      </c>
      <c r="M103" s="271"/>
      <c r="N103" s="274"/>
    </row>
    <row r="104" customFormat="false" ht="19.5" hidden="false" customHeight="true" outlineLevel="0" collapsed="false">
      <c r="A104" s="18" t="n">
        <v>105</v>
      </c>
      <c r="B104" s="27" t="s">
        <v>256</v>
      </c>
      <c r="C104" s="322" t="s">
        <v>257</v>
      </c>
      <c r="D104" s="245" t="n">
        <v>105</v>
      </c>
      <c r="E104" s="362" t="n">
        <v>1</v>
      </c>
      <c r="F104" s="322" t="s">
        <v>258</v>
      </c>
      <c r="G104" s="258" t="n">
        <v>1</v>
      </c>
      <c r="H104" s="286" t="n">
        <v>2000</v>
      </c>
      <c r="I104" s="286"/>
      <c r="J104" s="286" t="n">
        <v>2000</v>
      </c>
      <c r="K104" s="261" t="n">
        <v>1</v>
      </c>
      <c r="L104" s="260"/>
      <c r="M104" s="261"/>
      <c r="N104" s="286"/>
    </row>
    <row r="105" customFormat="false" ht="19.5" hidden="false" customHeight="true" outlineLevel="0" collapsed="false">
      <c r="A105" s="18" t="n">
        <v>106</v>
      </c>
      <c r="B105" s="27" t="s">
        <v>259</v>
      </c>
      <c r="C105" s="264" t="s">
        <v>260</v>
      </c>
      <c r="D105" s="245" t="n">
        <v>106</v>
      </c>
      <c r="E105" s="265" t="n">
        <v>1</v>
      </c>
      <c r="F105" s="266" t="s">
        <v>261</v>
      </c>
      <c r="G105" s="258" t="n">
        <v>1</v>
      </c>
      <c r="H105" s="286" t="n">
        <v>2000</v>
      </c>
      <c r="I105" s="286"/>
      <c r="J105" s="286" t="n">
        <v>2000</v>
      </c>
      <c r="K105" s="261" t="n">
        <v>1</v>
      </c>
      <c r="L105" s="260"/>
      <c r="M105" s="261"/>
      <c r="N105" s="286"/>
    </row>
    <row r="106" customFormat="false" ht="19.5" hidden="false" customHeight="true" outlineLevel="0" collapsed="false">
      <c r="A106" s="18" t="n">
        <v>107</v>
      </c>
      <c r="B106" s="27" t="s">
        <v>262</v>
      </c>
      <c r="C106" s="264" t="s">
        <v>263</v>
      </c>
      <c r="D106" s="245" t="n">
        <v>107</v>
      </c>
      <c r="E106" s="362" t="n">
        <v>1</v>
      </c>
      <c r="F106" s="266" t="s">
        <v>261</v>
      </c>
      <c r="G106" s="258" t="n">
        <v>1</v>
      </c>
      <c r="H106" s="286" t="n">
        <v>2000</v>
      </c>
      <c r="I106" s="286"/>
      <c r="J106" s="286" t="n">
        <v>2000</v>
      </c>
      <c r="K106" s="754" t="n">
        <v>1</v>
      </c>
      <c r="L106" s="260"/>
      <c r="M106" s="261"/>
      <c r="N106" s="286"/>
    </row>
    <row r="107" customFormat="false" ht="19.5" hidden="false" customHeight="true" outlineLevel="0" collapsed="false">
      <c r="A107" s="18" t="n">
        <v>108</v>
      </c>
      <c r="B107" s="36" t="s">
        <v>264</v>
      </c>
      <c r="C107" s="302" t="s">
        <v>265</v>
      </c>
      <c r="D107" s="147" t="n">
        <v>108</v>
      </c>
      <c r="E107" s="268" t="n">
        <v>1</v>
      </c>
      <c r="F107" s="303" t="s">
        <v>258</v>
      </c>
      <c r="G107" s="270" t="n">
        <v>1</v>
      </c>
      <c r="H107" s="286" t="n">
        <v>2000</v>
      </c>
      <c r="I107" s="286"/>
      <c r="J107" s="286" t="n">
        <v>2000</v>
      </c>
      <c r="K107" s="271" t="n">
        <v>1</v>
      </c>
      <c r="L107" s="187"/>
      <c r="M107" s="271"/>
      <c r="N107" s="274"/>
    </row>
    <row r="108" customFormat="false" ht="19.5" hidden="false" customHeight="true" outlineLevel="0" collapsed="false">
      <c r="A108" s="18" t="n">
        <v>109</v>
      </c>
      <c r="B108" s="27" t="s">
        <v>266</v>
      </c>
      <c r="C108" s="264" t="s">
        <v>267</v>
      </c>
      <c r="D108" s="245" t="n">
        <v>109</v>
      </c>
      <c r="E108" s="362" t="n">
        <v>1</v>
      </c>
      <c r="F108" s="266" t="s">
        <v>893</v>
      </c>
      <c r="G108" s="258" t="n">
        <v>1</v>
      </c>
      <c r="H108" s="286" t="n">
        <v>2000</v>
      </c>
      <c r="I108" s="286"/>
      <c r="J108" s="286" t="n">
        <v>2000</v>
      </c>
      <c r="K108" s="311" t="n">
        <v>1</v>
      </c>
      <c r="L108" s="260"/>
      <c r="M108" s="261"/>
      <c r="N108" s="286"/>
    </row>
    <row r="109" customFormat="false" ht="19.5" hidden="false" customHeight="true" outlineLevel="0" collapsed="false">
      <c r="A109" s="18" t="n">
        <v>110</v>
      </c>
      <c r="B109" s="27" t="s">
        <v>269</v>
      </c>
      <c r="C109" s="344" t="s">
        <v>270</v>
      </c>
      <c r="D109" s="245" t="n">
        <v>110</v>
      </c>
      <c r="E109" s="247" t="n">
        <v>1</v>
      </c>
      <c r="F109" s="247" t="s">
        <v>271</v>
      </c>
      <c r="G109" s="258" t="n">
        <v>1</v>
      </c>
      <c r="H109" s="286" t="n">
        <v>2000</v>
      </c>
      <c r="I109" s="286"/>
      <c r="J109" s="286" t="n">
        <v>2000</v>
      </c>
      <c r="K109" s="261" t="n">
        <v>1</v>
      </c>
      <c r="L109" s="260"/>
      <c r="M109" s="261"/>
      <c r="N109" s="286"/>
    </row>
    <row r="110" customFormat="false" ht="19.5" hidden="false" customHeight="true" outlineLevel="0" collapsed="false">
      <c r="A110" s="18" t="n">
        <v>111</v>
      </c>
      <c r="B110" s="27" t="s">
        <v>272</v>
      </c>
      <c r="C110" s="346" t="s">
        <v>273</v>
      </c>
      <c r="D110" s="245" t="n">
        <v>111</v>
      </c>
      <c r="E110" s="247" t="n">
        <v>1</v>
      </c>
      <c r="F110" s="247" t="s">
        <v>271</v>
      </c>
      <c r="G110" s="258" t="n">
        <v>1</v>
      </c>
      <c r="H110" s="286" t="n">
        <v>2000</v>
      </c>
      <c r="I110" s="286"/>
      <c r="J110" s="286" t="n">
        <v>2000</v>
      </c>
      <c r="K110" s="261"/>
      <c r="L110" s="260"/>
      <c r="M110" s="261" t="n">
        <v>1</v>
      </c>
      <c r="N110" s="286"/>
    </row>
    <row r="111" customFormat="false" ht="19.5" hidden="false" customHeight="true" outlineLevel="0" collapsed="false">
      <c r="A111" s="18" t="n">
        <v>112</v>
      </c>
      <c r="B111" s="27" t="s">
        <v>274</v>
      </c>
      <c r="C111" s="322" t="s">
        <v>275</v>
      </c>
      <c r="D111" s="245" t="n">
        <v>112</v>
      </c>
      <c r="E111" s="362" t="n">
        <v>1</v>
      </c>
      <c r="F111" s="322" t="s">
        <v>271</v>
      </c>
      <c r="G111" s="258" t="n">
        <v>1</v>
      </c>
      <c r="H111" s="286" t="n">
        <v>2000</v>
      </c>
      <c r="I111" s="286"/>
      <c r="J111" s="286" t="n">
        <v>2000</v>
      </c>
      <c r="K111" s="311" t="n">
        <v>1</v>
      </c>
      <c r="L111" s="260"/>
      <c r="M111" s="261"/>
      <c r="N111" s="286"/>
    </row>
    <row r="112" customFormat="false" ht="19.5" hidden="false" customHeight="true" outlineLevel="0" collapsed="false">
      <c r="A112" s="18" t="n">
        <v>113</v>
      </c>
      <c r="B112" s="61" t="s">
        <v>276</v>
      </c>
      <c r="C112" s="323" t="s">
        <v>277</v>
      </c>
      <c r="D112" s="245" t="n">
        <v>113</v>
      </c>
      <c r="E112" s="362" t="n">
        <v>1</v>
      </c>
      <c r="F112" s="287" t="s">
        <v>271</v>
      </c>
      <c r="G112" s="329" t="n">
        <v>1</v>
      </c>
      <c r="H112" s="286" t="n">
        <v>2000</v>
      </c>
      <c r="I112" s="286"/>
      <c r="J112" s="286" t="n">
        <v>2000</v>
      </c>
      <c r="K112" s="259"/>
      <c r="L112" s="260"/>
      <c r="M112" s="261" t="n">
        <v>1</v>
      </c>
      <c r="N112" s="286"/>
    </row>
    <row r="113" customFormat="false" ht="19.5" hidden="false" customHeight="true" outlineLevel="0" collapsed="false">
      <c r="A113" s="18" t="n">
        <v>114</v>
      </c>
      <c r="B113" s="27" t="s">
        <v>278</v>
      </c>
      <c r="C113" s="288" t="s">
        <v>279</v>
      </c>
      <c r="D113" s="245" t="n">
        <v>114</v>
      </c>
      <c r="E113" s="362" t="n">
        <v>1</v>
      </c>
      <c r="F113" s="247" t="s">
        <v>754</v>
      </c>
      <c r="G113" s="258" t="n">
        <v>1</v>
      </c>
      <c r="H113" s="286" t="n">
        <v>2000</v>
      </c>
      <c r="I113" s="286"/>
      <c r="J113" s="286" t="n">
        <v>2000</v>
      </c>
      <c r="K113" s="259"/>
      <c r="L113" s="260"/>
      <c r="M113" s="261" t="n">
        <v>1</v>
      </c>
      <c r="N113" s="286"/>
    </row>
    <row r="114" customFormat="false" ht="19.5" hidden="false" customHeight="true" outlineLevel="0" collapsed="false">
      <c r="A114" s="18" t="n">
        <v>115</v>
      </c>
      <c r="B114" s="49" t="s">
        <v>281</v>
      </c>
      <c r="C114" s="312" t="s">
        <v>282</v>
      </c>
      <c r="D114" s="245" t="n">
        <v>115</v>
      </c>
      <c r="E114" s="304" t="n">
        <v>1</v>
      </c>
      <c r="F114" s="313" t="s">
        <v>283</v>
      </c>
      <c r="G114" s="301" t="n">
        <v>1</v>
      </c>
      <c r="H114" s="286" t="n">
        <v>2000</v>
      </c>
      <c r="I114" s="286"/>
      <c r="J114" s="286" t="n">
        <v>2000</v>
      </c>
      <c r="K114" s="261" t="n">
        <v>1</v>
      </c>
      <c r="L114" s="260"/>
      <c r="M114" s="261"/>
      <c r="N114" s="286"/>
    </row>
    <row r="115" customFormat="false" ht="19.5" hidden="false" customHeight="true" outlineLevel="0" collapsed="false">
      <c r="A115" s="18" t="n">
        <v>116</v>
      </c>
      <c r="B115" s="27" t="s">
        <v>284</v>
      </c>
      <c r="C115" s="264" t="s">
        <v>285</v>
      </c>
      <c r="D115" s="245" t="n">
        <v>116</v>
      </c>
      <c r="E115" s="362" t="n">
        <v>1</v>
      </c>
      <c r="F115" s="266" t="s">
        <v>283</v>
      </c>
      <c r="G115" s="258" t="n">
        <v>1</v>
      </c>
      <c r="H115" s="286" t="n">
        <v>2000</v>
      </c>
      <c r="I115" s="286"/>
      <c r="J115" s="286" t="n">
        <v>2000</v>
      </c>
      <c r="K115" s="261"/>
      <c r="L115" s="260" t="n">
        <v>1</v>
      </c>
      <c r="M115" s="261"/>
      <c r="N115" s="286"/>
    </row>
    <row r="116" customFormat="false" ht="19.5" hidden="false" customHeight="true" outlineLevel="0" collapsed="false">
      <c r="A116" s="18" t="n">
        <v>117</v>
      </c>
      <c r="B116" s="27" t="s">
        <v>286</v>
      </c>
      <c r="C116" s="288" t="s">
        <v>287</v>
      </c>
      <c r="D116" s="245" t="n">
        <v>117</v>
      </c>
      <c r="E116" s="362" t="n">
        <v>1</v>
      </c>
      <c r="F116" s="266" t="s">
        <v>283</v>
      </c>
      <c r="G116" s="327" t="n">
        <v>1</v>
      </c>
      <c r="H116" s="286" t="n">
        <v>2000</v>
      </c>
      <c r="I116" s="286"/>
      <c r="J116" s="286" t="n">
        <v>2000</v>
      </c>
      <c r="K116" s="261"/>
      <c r="L116" s="260"/>
      <c r="M116" s="261" t="n">
        <v>1</v>
      </c>
      <c r="N116" s="286"/>
    </row>
    <row r="117" customFormat="false" ht="19.5" hidden="false" customHeight="true" outlineLevel="0" collapsed="false">
      <c r="A117" s="18" t="n">
        <v>118</v>
      </c>
      <c r="B117" s="27" t="s">
        <v>288</v>
      </c>
      <c r="C117" s="257" t="s">
        <v>289</v>
      </c>
      <c r="D117" s="245" t="n">
        <v>118</v>
      </c>
      <c r="E117" s="287" t="n">
        <v>1</v>
      </c>
      <c r="F117" s="266" t="s">
        <v>283</v>
      </c>
      <c r="G117" s="531" t="n">
        <v>1</v>
      </c>
      <c r="H117" s="286" t="n">
        <v>2000</v>
      </c>
      <c r="I117" s="286"/>
      <c r="J117" s="286" t="n">
        <v>2000</v>
      </c>
      <c r="K117" s="261"/>
      <c r="L117" s="260"/>
      <c r="M117" s="261" t="n">
        <v>1</v>
      </c>
      <c r="N117" s="286"/>
    </row>
    <row r="118" customFormat="false" ht="19.5" hidden="false" customHeight="true" outlineLevel="0" collapsed="false">
      <c r="A118" s="18" t="n">
        <v>119</v>
      </c>
      <c r="B118" s="27" t="s">
        <v>290</v>
      </c>
      <c r="C118" s="305" t="s">
        <v>291</v>
      </c>
      <c r="D118" s="245" t="n">
        <v>119</v>
      </c>
      <c r="E118" s="362" t="n">
        <v>1</v>
      </c>
      <c r="F118" s="266" t="s">
        <v>764</v>
      </c>
      <c r="G118" s="258" t="n">
        <v>1</v>
      </c>
      <c r="H118" s="286" t="n">
        <v>2000</v>
      </c>
      <c r="I118" s="286"/>
      <c r="J118" s="286" t="n">
        <v>2000</v>
      </c>
      <c r="K118" s="261" t="n">
        <v>1</v>
      </c>
      <c r="L118" s="260"/>
      <c r="M118" s="261"/>
      <c r="N118" s="286"/>
    </row>
    <row r="119" customFormat="false" ht="19.5" hidden="false" customHeight="true" outlineLevel="0" collapsed="false">
      <c r="A119" s="18" t="n">
        <v>121</v>
      </c>
      <c r="B119" s="61" t="s">
        <v>293</v>
      </c>
      <c r="C119" s="264" t="s">
        <v>294</v>
      </c>
      <c r="D119" s="245" t="n">
        <v>121</v>
      </c>
      <c r="E119" s="362" t="n">
        <v>1</v>
      </c>
      <c r="F119" s="266" t="s">
        <v>295</v>
      </c>
      <c r="G119" s="301" t="n">
        <v>1</v>
      </c>
      <c r="H119" s="286" t="n">
        <v>2000</v>
      </c>
      <c r="I119" s="286"/>
      <c r="J119" s="286" t="n">
        <v>2000</v>
      </c>
      <c r="K119" s="261" t="n">
        <v>1</v>
      </c>
      <c r="L119" s="260"/>
      <c r="M119" s="261"/>
      <c r="N119" s="286"/>
    </row>
    <row r="120" customFormat="false" ht="19.5" hidden="false" customHeight="true" outlineLevel="0" collapsed="false">
      <c r="A120" s="18" t="n">
        <v>122</v>
      </c>
      <c r="B120" s="27" t="s">
        <v>296</v>
      </c>
      <c r="C120" s="264" t="s">
        <v>297</v>
      </c>
      <c r="D120" s="245" t="n">
        <v>122</v>
      </c>
      <c r="E120" s="265" t="n">
        <v>1</v>
      </c>
      <c r="F120" s="266" t="s">
        <v>298</v>
      </c>
      <c r="G120" s="258" t="n">
        <v>1</v>
      </c>
      <c r="H120" s="286" t="n">
        <v>2000</v>
      </c>
      <c r="I120" s="286"/>
      <c r="J120" s="286" t="n">
        <v>2000</v>
      </c>
      <c r="K120" s="261"/>
      <c r="L120" s="260" t="n">
        <v>1</v>
      </c>
      <c r="M120" s="261"/>
      <c r="N120" s="286"/>
    </row>
    <row r="121" customFormat="false" ht="19.5" hidden="false" customHeight="true" outlineLevel="0" collapsed="false">
      <c r="A121" s="18" t="n">
        <v>123</v>
      </c>
      <c r="B121" s="27" t="s">
        <v>299</v>
      </c>
      <c r="C121" s="288" t="s">
        <v>300</v>
      </c>
      <c r="D121" s="245" t="n">
        <v>123</v>
      </c>
      <c r="E121" s="362" t="n">
        <v>1</v>
      </c>
      <c r="F121" s="266" t="s">
        <v>298</v>
      </c>
      <c r="G121" s="258" t="n">
        <v>1</v>
      </c>
      <c r="H121" s="286" t="n">
        <v>2000</v>
      </c>
      <c r="I121" s="286"/>
      <c r="J121" s="286" t="n">
        <v>2000</v>
      </c>
      <c r="K121" s="261"/>
      <c r="L121" s="260"/>
      <c r="M121" s="261" t="n">
        <v>1</v>
      </c>
      <c r="N121" s="286"/>
    </row>
    <row r="122" customFormat="false" ht="19.5" hidden="false" customHeight="true" outlineLevel="0" collapsed="false">
      <c r="A122" s="18" t="n">
        <v>124</v>
      </c>
      <c r="B122" s="27" t="s">
        <v>301</v>
      </c>
      <c r="C122" s="305" t="s">
        <v>302</v>
      </c>
      <c r="D122" s="245" t="n">
        <v>124</v>
      </c>
      <c r="E122" s="287" t="n">
        <v>1</v>
      </c>
      <c r="F122" s="266" t="s">
        <v>843</v>
      </c>
      <c r="G122" s="258" t="n">
        <v>1</v>
      </c>
      <c r="H122" s="286" t="n">
        <v>2000</v>
      </c>
      <c r="I122" s="286"/>
      <c r="J122" s="286" t="n">
        <v>2000</v>
      </c>
      <c r="K122" s="261" t="n">
        <v>1</v>
      </c>
      <c r="L122" s="260"/>
      <c r="M122" s="261"/>
      <c r="N122" s="286"/>
    </row>
    <row r="123" customFormat="false" ht="19.5" hidden="false" customHeight="true" outlineLevel="0" collapsed="false">
      <c r="A123" s="18" t="n">
        <v>125</v>
      </c>
      <c r="B123" s="27" t="s">
        <v>304</v>
      </c>
      <c r="C123" s="264" t="s">
        <v>305</v>
      </c>
      <c r="D123" s="245" t="n">
        <v>125</v>
      </c>
      <c r="E123" s="362" t="n">
        <v>1</v>
      </c>
      <c r="F123" s="266" t="s">
        <v>826</v>
      </c>
      <c r="G123" s="258" t="n">
        <v>1</v>
      </c>
      <c r="H123" s="286" t="n">
        <v>2000</v>
      </c>
      <c r="I123" s="286"/>
      <c r="J123" s="286" t="n">
        <v>2000</v>
      </c>
      <c r="K123" s="261" t="n">
        <v>1</v>
      </c>
      <c r="L123" s="260"/>
      <c r="M123" s="261"/>
      <c r="N123" s="328"/>
    </row>
    <row r="124" customFormat="false" ht="19.5" hidden="false" customHeight="true" outlineLevel="0" collapsed="false">
      <c r="A124" s="18" t="n">
        <v>127</v>
      </c>
      <c r="B124" s="27" t="s">
        <v>307</v>
      </c>
      <c r="C124" s="264" t="s">
        <v>308</v>
      </c>
      <c r="D124" s="245" t="n">
        <v>127</v>
      </c>
      <c r="E124" s="362" t="n">
        <v>1</v>
      </c>
      <c r="F124" s="266" t="s">
        <v>741</v>
      </c>
      <c r="G124" s="258" t="n">
        <v>1</v>
      </c>
      <c r="H124" s="286" t="n">
        <v>2000</v>
      </c>
      <c r="I124" s="286"/>
      <c r="J124" s="286" t="n">
        <v>2000</v>
      </c>
      <c r="K124" s="261" t="n">
        <v>1</v>
      </c>
      <c r="L124" s="260"/>
      <c r="M124" s="261"/>
      <c r="N124" s="286"/>
    </row>
    <row r="125" customFormat="false" ht="19.5" hidden="false" customHeight="true" outlineLevel="0" collapsed="false">
      <c r="A125" s="18" t="n">
        <v>128</v>
      </c>
      <c r="B125" s="27" t="s">
        <v>872</v>
      </c>
      <c r="C125" s="264" t="s">
        <v>873</v>
      </c>
      <c r="D125" s="245" t="n">
        <v>128</v>
      </c>
      <c r="E125" s="362" t="n">
        <v>1</v>
      </c>
      <c r="F125" s="266" t="s">
        <v>741</v>
      </c>
      <c r="G125" s="258" t="n">
        <v>1</v>
      </c>
      <c r="H125" s="286" t="n">
        <v>2000</v>
      </c>
      <c r="I125" s="286"/>
      <c r="J125" s="286" t="n">
        <v>2000</v>
      </c>
      <c r="K125" s="261"/>
      <c r="L125" s="260" t="n">
        <v>1</v>
      </c>
      <c r="M125" s="261"/>
      <c r="N125" s="286"/>
    </row>
    <row r="126" customFormat="false" ht="19.5" hidden="false" customHeight="true" outlineLevel="0" collapsed="false">
      <c r="A126" s="18" t="n">
        <v>129</v>
      </c>
      <c r="B126" s="27" t="s">
        <v>310</v>
      </c>
      <c r="C126" s="264" t="s">
        <v>311</v>
      </c>
      <c r="D126" s="245" t="n">
        <v>129</v>
      </c>
      <c r="E126" s="362" t="n">
        <v>1</v>
      </c>
      <c r="F126" s="266" t="s">
        <v>741</v>
      </c>
      <c r="G126" s="258" t="n">
        <v>1</v>
      </c>
      <c r="H126" s="286" t="n">
        <v>2000</v>
      </c>
      <c r="I126" s="286"/>
      <c r="J126" s="286" t="n">
        <v>2000</v>
      </c>
      <c r="K126" s="261" t="n">
        <v>1</v>
      </c>
      <c r="L126" s="260"/>
      <c r="M126" s="261"/>
      <c r="N126" s="286"/>
    </row>
    <row r="127" customFormat="false" ht="19.5" hidden="false" customHeight="true" outlineLevel="0" collapsed="false">
      <c r="A127" s="18" t="n">
        <v>130</v>
      </c>
      <c r="B127" s="36" t="s">
        <v>312</v>
      </c>
      <c r="C127" s="273" t="s">
        <v>313</v>
      </c>
      <c r="D127" s="245" t="n">
        <v>130</v>
      </c>
      <c r="E127" s="273" t="n">
        <v>1</v>
      </c>
      <c r="F127" s="269" t="s">
        <v>298</v>
      </c>
      <c r="G127" s="270" t="n">
        <v>1</v>
      </c>
      <c r="H127" s="286" t="n">
        <v>2000</v>
      </c>
      <c r="I127" s="286"/>
      <c r="J127" s="286" t="n">
        <v>2000</v>
      </c>
      <c r="K127" s="271" t="n">
        <v>1</v>
      </c>
      <c r="L127" s="187"/>
      <c r="M127" s="271"/>
      <c r="N127" s="274"/>
    </row>
    <row r="128" customFormat="false" ht="19.5" hidden="false" customHeight="true" outlineLevel="0" collapsed="false">
      <c r="A128" s="18" t="n">
        <v>131</v>
      </c>
      <c r="B128" s="36" t="s">
        <v>314</v>
      </c>
      <c r="C128" s="273" t="s">
        <v>315</v>
      </c>
      <c r="D128" s="245" t="n">
        <v>131</v>
      </c>
      <c r="E128" s="273" t="n">
        <v>1</v>
      </c>
      <c r="F128" s="269" t="s">
        <v>298</v>
      </c>
      <c r="G128" s="270" t="n">
        <v>1</v>
      </c>
      <c r="H128" s="286" t="n">
        <v>2000</v>
      </c>
      <c r="I128" s="286"/>
      <c r="J128" s="286" t="n">
        <v>2000</v>
      </c>
      <c r="K128" s="271" t="n">
        <v>1</v>
      </c>
      <c r="L128" s="187"/>
      <c r="M128" s="271"/>
      <c r="N128" s="274"/>
    </row>
    <row r="129" customFormat="false" ht="19.5" hidden="false" customHeight="true" outlineLevel="0" collapsed="false">
      <c r="A129" s="18" t="n">
        <v>132</v>
      </c>
      <c r="B129" s="36" t="s">
        <v>316</v>
      </c>
      <c r="C129" s="273" t="s">
        <v>317</v>
      </c>
      <c r="D129" s="245" t="n">
        <v>132</v>
      </c>
      <c r="E129" s="273" t="n">
        <v>1</v>
      </c>
      <c r="F129" s="269" t="s">
        <v>298</v>
      </c>
      <c r="G129" s="270" t="n">
        <v>1</v>
      </c>
      <c r="H129" s="286" t="n">
        <v>2000</v>
      </c>
      <c r="I129" s="286"/>
      <c r="J129" s="286" t="n">
        <v>2000</v>
      </c>
      <c r="K129" s="271" t="n">
        <v>1</v>
      </c>
      <c r="L129" s="187"/>
      <c r="M129" s="271"/>
      <c r="N129" s="274"/>
    </row>
    <row r="130" customFormat="false" ht="19.5" hidden="false" customHeight="true" outlineLevel="0" collapsed="false">
      <c r="A130" s="18" t="n">
        <v>133</v>
      </c>
      <c r="B130" s="27" t="s">
        <v>318</v>
      </c>
      <c r="C130" s="264" t="s">
        <v>319</v>
      </c>
      <c r="D130" s="245" t="n">
        <v>133</v>
      </c>
      <c r="E130" s="362" t="n">
        <v>1</v>
      </c>
      <c r="F130" s="287" t="s">
        <v>320</v>
      </c>
      <c r="G130" s="258" t="n">
        <v>1</v>
      </c>
      <c r="H130" s="286" t="n">
        <v>2000</v>
      </c>
      <c r="I130" s="286"/>
      <c r="J130" s="286" t="n">
        <v>2000</v>
      </c>
      <c r="K130" s="261"/>
      <c r="L130" s="260" t="n">
        <v>1</v>
      </c>
      <c r="M130" s="261"/>
      <c r="N130" s="286"/>
    </row>
    <row r="131" customFormat="false" ht="19.5" hidden="false" customHeight="true" outlineLevel="0" collapsed="false">
      <c r="A131" s="18" t="n">
        <v>134</v>
      </c>
      <c r="B131" s="27" t="s">
        <v>321</v>
      </c>
      <c r="C131" s="264" t="s">
        <v>322</v>
      </c>
      <c r="D131" s="245" t="n">
        <v>134</v>
      </c>
      <c r="E131" s="362" t="n">
        <v>1</v>
      </c>
      <c r="F131" s="287" t="s">
        <v>320</v>
      </c>
      <c r="G131" s="258" t="n">
        <v>1</v>
      </c>
      <c r="H131" s="286" t="n">
        <v>2000</v>
      </c>
      <c r="I131" s="286"/>
      <c r="J131" s="286" t="n">
        <v>2000</v>
      </c>
      <c r="K131" s="261" t="n">
        <v>1</v>
      </c>
      <c r="L131" s="260"/>
      <c r="M131" s="261"/>
      <c r="N131" s="286"/>
    </row>
    <row r="132" customFormat="false" ht="19.5" hidden="false" customHeight="true" outlineLevel="0" collapsed="false">
      <c r="A132" s="18" t="n">
        <v>135</v>
      </c>
      <c r="B132" s="27" t="s">
        <v>323</v>
      </c>
      <c r="C132" s="264" t="s">
        <v>324</v>
      </c>
      <c r="D132" s="245" t="n">
        <v>135</v>
      </c>
      <c r="E132" s="247" t="n">
        <v>1</v>
      </c>
      <c r="F132" s="247" t="s">
        <v>320</v>
      </c>
      <c r="G132" s="258" t="n">
        <v>1</v>
      </c>
      <c r="H132" s="286" t="n">
        <v>2000</v>
      </c>
      <c r="I132" s="286"/>
      <c r="J132" s="286" t="n">
        <v>2000</v>
      </c>
      <c r="K132" s="261"/>
      <c r="L132" s="260" t="n">
        <v>1</v>
      </c>
      <c r="M132" s="261"/>
      <c r="N132" s="286"/>
    </row>
    <row r="133" s="74" customFormat="true" ht="19.5" hidden="false" customHeight="true" outlineLevel="0" collapsed="false">
      <c r="A133" s="18" t="n">
        <v>136</v>
      </c>
      <c r="B133" s="30" t="s">
        <v>325</v>
      </c>
      <c r="C133" s="323" t="s">
        <v>326</v>
      </c>
      <c r="D133" s="245" t="n">
        <v>136</v>
      </c>
      <c r="E133" s="73" t="n">
        <v>1</v>
      </c>
      <c r="F133" s="312" t="s">
        <v>327</v>
      </c>
      <c r="G133" s="301" t="n">
        <v>1</v>
      </c>
      <c r="H133" s="286" t="n">
        <v>2000</v>
      </c>
      <c r="I133" s="286"/>
      <c r="J133" s="286" t="n">
        <v>2000</v>
      </c>
      <c r="K133" s="261"/>
      <c r="L133" s="260"/>
      <c r="M133" s="261" t="n">
        <v>1</v>
      </c>
      <c r="N133" s="324" t="s">
        <v>328</v>
      </c>
    </row>
    <row r="134" s="74" customFormat="true" ht="19.5" hidden="false" customHeight="true" outlineLevel="0" collapsed="false">
      <c r="A134" s="18" t="n">
        <v>137</v>
      </c>
      <c r="B134" s="88" t="s">
        <v>329</v>
      </c>
      <c r="C134" s="114" t="s">
        <v>330</v>
      </c>
      <c r="D134" s="245" t="n">
        <v>137</v>
      </c>
      <c r="E134" s="283" t="n">
        <v>1</v>
      </c>
      <c r="F134" s="322" t="s">
        <v>327</v>
      </c>
      <c r="G134" s="258" t="n">
        <v>1</v>
      </c>
      <c r="H134" s="286" t="n">
        <v>2000</v>
      </c>
      <c r="I134" s="286"/>
      <c r="J134" s="286" t="n">
        <v>2000</v>
      </c>
      <c r="K134" s="261" t="n">
        <v>1</v>
      </c>
      <c r="L134" s="260"/>
      <c r="M134" s="261"/>
      <c r="N134" s="324" t="s">
        <v>328</v>
      </c>
    </row>
    <row r="135" s="74" customFormat="true" ht="19.5" hidden="false" customHeight="true" outlineLevel="0" collapsed="false">
      <c r="A135" s="18" t="n">
        <v>138</v>
      </c>
      <c r="B135" s="88" t="s">
        <v>331</v>
      </c>
      <c r="C135" s="288" t="s">
        <v>332</v>
      </c>
      <c r="D135" s="245" t="n">
        <v>138</v>
      </c>
      <c r="E135" s="283" t="n">
        <v>1</v>
      </c>
      <c r="F135" s="322" t="s">
        <v>327</v>
      </c>
      <c r="G135" s="258" t="n">
        <v>1</v>
      </c>
      <c r="H135" s="286" t="n">
        <v>2000</v>
      </c>
      <c r="I135" s="286"/>
      <c r="J135" s="286" t="n">
        <v>2000</v>
      </c>
      <c r="K135" s="261"/>
      <c r="L135" s="260"/>
      <c r="M135" s="261" t="n">
        <v>1</v>
      </c>
      <c r="N135" s="324" t="s">
        <v>26</v>
      </c>
    </row>
    <row r="136" customFormat="false" ht="19.5" hidden="false" customHeight="true" outlineLevel="0" collapsed="false">
      <c r="A136" s="18" t="n">
        <v>139</v>
      </c>
      <c r="B136" s="40" t="s">
        <v>729</v>
      </c>
      <c r="C136" s="348" t="s">
        <v>730</v>
      </c>
      <c r="D136" s="245" t="n">
        <v>139</v>
      </c>
      <c r="E136" s="349" t="n">
        <v>1</v>
      </c>
      <c r="F136" s="337" t="s">
        <v>327</v>
      </c>
      <c r="G136" s="350" t="n">
        <v>1</v>
      </c>
      <c r="H136" s="286" t="n">
        <v>2000</v>
      </c>
      <c r="I136" s="286"/>
      <c r="J136" s="286" t="n">
        <v>2000</v>
      </c>
      <c r="K136" s="271" t="n">
        <v>1</v>
      </c>
      <c r="L136" s="187"/>
      <c r="M136" s="271"/>
      <c r="N136" s="274"/>
    </row>
    <row r="137" customFormat="false" ht="19.5" hidden="false" customHeight="true" outlineLevel="0" collapsed="false">
      <c r="A137" s="18" t="n">
        <v>140</v>
      </c>
      <c r="B137" s="72" t="s">
        <v>333</v>
      </c>
      <c r="C137" s="299" t="s">
        <v>334</v>
      </c>
      <c r="D137" s="245" t="n">
        <v>140</v>
      </c>
      <c r="E137" s="73" t="n">
        <v>1</v>
      </c>
      <c r="F137" s="300" t="s">
        <v>335</v>
      </c>
      <c r="G137" s="301" t="n">
        <v>1</v>
      </c>
      <c r="H137" s="286" t="n">
        <v>2000</v>
      </c>
      <c r="I137" s="286"/>
      <c r="J137" s="286" t="n">
        <v>2000</v>
      </c>
      <c r="K137" s="261" t="n">
        <v>1</v>
      </c>
      <c r="L137" s="260"/>
      <c r="M137" s="261"/>
      <c r="N137" s="286"/>
    </row>
    <row r="138" customFormat="false" ht="19.5" hidden="false" customHeight="true" outlineLevel="0" collapsed="false">
      <c r="A138" s="18" t="n">
        <v>141</v>
      </c>
      <c r="B138" s="30" t="s">
        <v>336</v>
      </c>
      <c r="C138" s="299" t="s">
        <v>337</v>
      </c>
      <c r="D138" s="245" t="n">
        <v>141</v>
      </c>
      <c r="E138" s="73" t="n">
        <v>1</v>
      </c>
      <c r="F138" s="300" t="s">
        <v>335</v>
      </c>
      <c r="G138" s="301" t="n">
        <v>1</v>
      </c>
      <c r="H138" s="286" t="n">
        <v>2000</v>
      </c>
      <c r="I138" s="286"/>
      <c r="J138" s="286" t="n">
        <v>2000</v>
      </c>
      <c r="K138" s="261" t="n">
        <v>1</v>
      </c>
      <c r="L138" s="260"/>
      <c r="M138" s="261"/>
      <c r="N138" s="286"/>
    </row>
    <row r="139" customFormat="false" ht="19.5" hidden="false" customHeight="true" outlineLevel="0" collapsed="false">
      <c r="A139" s="18" t="n">
        <v>142</v>
      </c>
      <c r="B139" s="88" t="s">
        <v>338</v>
      </c>
      <c r="C139" s="299" t="s">
        <v>339</v>
      </c>
      <c r="D139" s="245" t="n">
        <v>142</v>
      </c>
      <c r="E139" s="283" t="n">
        <v>1</v>
      </c>
      <c r="F139" s="322" t="s">
        <v>335</v>
      </c>
      <c r="G139" s="258" t="n">
        <v>1</v>
      </c>
      <c r="H139" s="286" t="n">
        <v>2000</v>
      </c>
      <c r="I139" s="286"/>
      <c r="J139" s="286" t="n">
        <v>2000</v>
      </c>
      <c r="K139" s="261" t="n">
        <v>1</v>
      </c>
      <c r="L139" s="260"/>
      <c r="M139" s="261"/>
      <c r="N139" s="286"/>
    </row>
    <row r="140" customFormat="false" ht="19.5" hidden="false" customHeight="true" outlineLevel="0" collapsed="false">
      <c r="A140" s="18" t="n">
        <v>143</v>
      </c>
      <c r="B140" s="88" t="s">
        <v>340</v>
      </c>
      <c r="C140" s="114" t="s">
        <v>341</v>
      </c>
      <c r="D140" s="245" t="n">
        <v>143</v>
      </c>
      <c r="E140" s="283" t="n">
        <v>1</v>
      </c>
      <c r="F140" s="266" t="s">
        <v>879</v>
      </c>
      <c r="G140" s="258" t="n">
        <v>1</v>
      </c>
      <c r="H140" s="286" t="n">
        <v>2000</v>
      </c>
      <c r="I140" s="286"/>
      <c r="J140" s="286" t="n">
        <v>2000</v>
      </c>
      <c r="K140" s="261" t="n">
        <v>1</v>
      </c>
      <c r="L140" s="260"/>
      <c r="M140" s="261"/>
      <c r="N140" s="286"/>
    </row>
    <row r="141" customFormat="false" ht="19.5" hidden="false" customHeight="true" outlineLevel="0" collapsed="false">
      <c r="A141" s="18" t="n">
        <v>144</v>
      </c>
      <c r="B141" s="88" t="s">
        <v>343</v>
      </c>
      <c r="C141" s="114" t="s">
        <v>344</v>
      </c>
      <c r="D141" s="245" t="n">
        <v>144</v>
      </c>
      <c r="E141" s="283" t="n">
        <v>1</v>
      </c>
      <c r="F141" s="266" t="s">
        <v>879</v>
      </c>
      <c r="G141" s="258" t="n">
        <v>1</v>
      </c>
      <c r="H141" s="286" t="n">
        <v>2000</v>
      </c>
      <c r="I141" s="286"/>
      <c r="J141" s="286" t="n">
        <v>2000</v>
      </c>
      <c r="K141" s="261"/>
      <c r="L141" s="260" t="n">
        <v>1</v>
      </c>
      <c r="M141" s="261"/>
      <c r="N141" s="286"/>
    </row>
    <row r="142" customFormat="false" ht="19.5" hidden="false" customHeight="true" outlineLevel="0" collapsed="false">
      <c r="A142" s="18" t="n">
        <v>145</v>
      </c>
      <c r="B142" s="88" t="s">
        <v>345</v>
      </c>
      <c r="C142" s="114" t="s">
        <v>346</v>
      </c>
      <c r="D142" s="245" t="n">
        <v>145</v>
      </c>
      <c r="E142" s="283" t="n">
        <v>1</v>
      </c>
      <c r="F142" s="266" t="s">
        <v>915</v>
      </c>
      <c r="G142" s="258" t="n">
        <v>1</v>
      </c>
      <c r="H142" s="286" t="n">
        <v>2000</v>
      </c>
      <c r="I142" s="286"/>
      <c r="J142" s="286" t="n">
        <v>2000</v>
      </c>
      <c r="K142" s="261" t="n">
        <v>1</v>
      </c>
      <c r="L142" s="260"/>
      <c r="M142" s="261"/>
      <c r="N142" s="286"/>
    </row>
    <row r="143" customFormat="false" ht="19.5" hidden="false" customHeight="true" outlineLevel="0" collapsed="false">
      <c r="A143" s="18" t="n">
        <v>146</v>
      </c>
      <c r="B143" s="40" t="s">
        <v>348</v>
      </c>
      <c r="C143" s="348" t="s">
        <v>349</v>
      </c>
      <c r="D143" s="245" t="n">
        <v>146</v>
      </c>
      <c r="E143" s="349" t="n">
        <v>1</v>
      </c>
      <c r="F143" s="337" t="s">
        <v>350</v>
      </c>
      <c r="G143" s="350" t="n">
        <v>1</v>
      </c>
      <c r="H143" s="286" t="n">
        <v>2000</v>
      </c>
      <c r="I143" s="286"/>
      <c r="J143" s="286" t="n">
        <v>2000</v>
      </c>
      <c r="K143" s="271" t="n">
        <v>1</v>
      </c>
      <c r="L143" s="187"/>
      <c r="M143" s="271"/>
      <c r="N143" s="274"/>
    </row>
    <row r="144" customFormat="false" ht="19.5" hidden="false" customHeight="true" outlineLevel="0" collapsed="false">
      <c r="A144" s="18" t="n">
        <v>147</v>
      </c>
      <c r="B144" s="88" t="s">
        <v>351</v>
      </c>
      <c r="C144" s="114" t="s">
        <v>352</v>
      </c>
      <c r="D144" s="245" t="n">
        <v>147</v>
      </c>
      <c r="E144" s="283" t="n">
        <v>1</v>
      </c>
      <c r="F144" s="266" t="s">
        <v>353</v>
      </c>
      <c r="G144" s="327" t="n">
        <v>1</v>
      </c>
      <c r="H144" s="286" t="n">
        <v>2000</v>
      </c>
      <c r="I144" s="286"/>
      <c r="J144" s="286" t="n">
        <v>2000</v>
      </c>
      <c r="K144" s="261"/>
      <c r="L144" s="260" t="n">
        <v>1</v>
      </c>
      <c r="M144" s="261"/>
      <c r="N144" s="286"/>
    </row>
    <row r="145" customFormat="false" ht="19.5" hidden="false" customHeight="true" outlineLevel="0" collapsed="false">
      <c r="A145" s="18" t="n">
        <v>148</v>
      </c>
      <c r="B145" s="30" t="s">
        <v>354</v>
      </c>
      <c r="C145" s="325" t="s">
        <v>355</v>
      </c>
      <c r="D145" s="245" t="n">
        <v>148</v>
      </c>
      <c r="E145" s="246" t="n">
        <v>1</v>
      </c>
      <c r="F145" s="287" t="s">
        <v>353</v>
      </c>
      <c r="G145" s="326" t="n">
        <v>1</v>
      </c>
      <c r="H145" s="286" t="n">
        <v>2000</v>
      </c>
      <c r="I145" s="286"/>
      <c r="J145" s="286" t="n">
        <v>2000</v>
      </c>
      <c r="K145" s="261" t="n">
        <v>1</v>
      </c>
      <c r="L145" s="260"/>
      <c r="M145" s="261"/>
      <c r="N145" s="286"/>
    </row>
    <row r="146" customFormat="false" ht="19.5" hidden="false" customHeight="true" outlineLevel="0" collapsed="false">
      <c r="A146" s="18" t="n">
        <v>149</v>
      </c>
      <c r="B146" s="88" t="s">
        <v>356</v>
      </c>
      <c r="C146" s="244" t="s">
        <v>357</v>
      </c>
      <c r="D146" s="245" t="n">
        <v>149</v>
      </c>
      <c r="E146" s="246" t="n">
        <v>1</v>
      </c>
      <c r="F146" s="287" t="s">
        <v>1103</v>
      </c>
      <c r="G146" s="327" t="n">
        <v>1</v>
      </c>
      <c r="H146" s="286" t="n">
        <v>2000</v>
      </c>
      <c r="I146" s="286"/>
      <c r="J146" s="286" t="n">
        <v>2000</v>
      </c>
      <c r="K146" s="261" t="n">
        <v>1</v>
      </c>
      <c r="L146" s="260"/>
      <c r="M146" s="261"/>
      <c r="N146" s="286"/>
    </row>
    <row r="147" customFormat="false" ht="19.5" hidden="false" customHeight="true" outlineLevel="0" collapsed="false">
      <c r="A147" s="18" t="n">
        <v>150</v>
      </c>
      <c r="B147" s="60" t="s">
        <v>359</v>
      </c>
      <c r="C147" s="302" t="s">
        <v>360</v>
      </c>
      <c r="D147" s="245" t="n">
        <v>150</v>
      </c>
      <c r="E147" s="302" t="n">
        <v>1</v>
      </c>
      <c r="F147" s="273" t="s">
        <v>361</v>
      </c>
      <c r="G147" s="69" t="n">
        <v>1</v>
      </c>
      <c r="H147" s="286" t="n">
        <v>2000</v>
      </c>
      <c r="I147" s="286"/>
      <c r="J147" s="286" t="n">
        <v>2000</v>
      </c>
      <c r="K147" s="271"/>
      <c r="L147" s="187" t="n">
        <v>1</v>
      </c>
      <c r="M147" s="271"/>
      <c r="N147" s="274"/>
    </row>
    <row r="148" customFormat="false" ht="19.5" hidden="false" customHeight="true" outlineLevel="0" collapsed="false">
      <c r="A148" s="18" t="n">
        <v>151</v>
      </c>
      <c r="B148" s="88" t="s">
        <v>362</v>
      </c>
      <c r="C148" s="114" t="s">
        <v>363</v>
      </c>
      <c r="D148" s="245" t="n">
        <v>151</v>
      </c>
      <c r="E148" s="283" t="n">
        <v>1</v>
      </c>
      <c r="F148" s="266" t="s">
        <v>364</v>
      </c>
      <c r="G148" s="327" t="n">
        <v>1</v>
      </c>
      <c r="H148" s="286" t="n">
        <v>2000</v>
      </c>
      <c r="I148" s="286"/>
      <c r="J148" s="286" t="n">
        <v>2000</v>
      </c>
      <c r="K148" s="261" t="n">
        <v>1</v>
      </c>
      <c r="L148" s="260"/>
      <c r="M148" s="261"/>
      <c r="N148" s="286" t="s">
        <v>365</v>
      </c>
    </row>
    <row r="149" customFormat="false" ht="19.5" hidden="false" customHeight="true" outlineLevel="0" collapsed="false">
      <c r="A149" s="18" t="n">
        <v>152</v>
      </c>
      <c r="B149" s="88" t="s">
        <v>366</v>
      </c>
      <c r="C149" s="288" t="s">
        <v>367</v>
      </c>
      <c r="D149" s="245" t="n">
        <v>152</v>
      </c>
      <c r="E149" s="283" t="n">
        <v>1</v>
      </c>
      <c r="F149" s="266" t="s">
        <v>865</v>
      </c>
      <c r="G149" s="327" t="n">
        <v>1</v>
      </c>
      <c r="H149" s="286" t="n">
        <v>2000</v>
      </c>
      <c r="I149" s="286"/>
      <c r="J149" s="286" t="n">
        <v>2000</v>
      </c>
      <c r="K149" s="261"/>
      <c r="L149" s="260"/>
      <c r="M149" s="261" t="n">
        <v>1</v>
      </c>
      <c r="N149" s="328"/>
    </row>
    <row r="150" customFormat="false" ht="19.5" hidden="false" customHeight="true" outlineLevel="0" collapsed="false">
      <c r="A150" s="18" t="n">
        <v>153</v>
      </c>
      <c r="B150" s="87" t="s">
        <v>369</v>
      </c>
      <c r="C150" s="373" t="s">
        <v>370</v>
      </c>
      <c r="D150" s="245" t="n">
        <v>153</v>
      </c>
      <c r="E150" s="73" t="n">
        <v>1</v>
      </c>
      <c r="F150" s="313" t="s">
        <v>371</v>
      </c>
      <c r="G150" s="301" t="n">
        <v>1</v>
      </c>
      <c r="H150" s="286" t="n">
        <v>2000</v>
      </c>
      <c r="I150" s="286"/>
      <c r="J150" s="286" t="n">
        <v>2000</v>
      </c>
      <c r="K150" s="261" t="n">
        <v>1</v>
      </c>
      <c r="L150" s="260"/>
      <c r="M150" s="261"/>
      <c r="N150" s="286"/>
    </row>
    <row r="151" customFormat="false" ht="19.5" hidden="false" customHeight="true" outlineLevel="0" collapsed="false">
      <c r="A151" s="18" t="n">
        <v>154</v>
      </c>
      <c r="B151" s="88" t="s">
        <v>372</v>
      </c>
      <c r="C151" s="114" t="s">
        <v>373</v>
      </c>
      <c r="D151" s="245" t="n">
        <v>154</v>
      </c>
      <c r="E151" s="283" t="n">
        <v>1</v>
      </c>
      <c r="F151" s="266" t="s">
        <v>1013</v>
      </c>
      <c r="G151" s="258" t="n">
        <v>1</v>
      </c>
      <c r="H151" s="286" t="n">
        <v>2000</v>
      </c>
      <c r="I151" s="286"/>
      <c r="J151" s="286" t="n">
        <v>2000</v>
      </c>
      <c r="K151" s="261"/>
      <c r="L151" s="260" t="n">
        <v>1</v>
      </c>
      <c r="M151" s="261"/>
      <c r="N151" s="286"/>
    </row>
    <row r="152" customFormat="false" ht="19.5" hidden="false" customHeight="true" outlineLevel="0" collapsed="false">
      <c r="A152" s="18" t="n">
        <v>155</v>
      </c>
      <c r="B152" s="30" t="s">
        <v>375</v>
      </c>
      <c r="C152" s="299" t="s">
        <v>376</v>
      </c>
      <c r="D152" s="245" t="n">
        <v>155</v>
      </c>
      <c r="E152" s="283" t="n">
        <v>1</v>
      </c>
      <c r="F152" s="266" t="s">
        <v>377</v>
      </c>
      <c r="G152" s="329" t="n">
        <v>1</v>
      </c>
      <c r="H152" s="286" t="n">
        <v>2000</v>
      </c>
      <c r="I152" s="286"/>
      <c r="J152" s="286" t="n">
        <v>2000</v>
      </c>
      <c r="K152" s="261" t="n">
        <v>1</v>
      </c>
      <c r="L152" s="260"/>
      <c r="M152" s="261"/>
      <c r="N152" s="286"/>
    </row>
    <row r="153" customFormat="false" ht="19.5" hidden="false" customHeight="true" outlineLevel="0" collapsed="false">
      <c r="A153" s="18" t="n">
        <v>156</v>
      </c>
      <c r="B153" s="30" t="s">
        <v>378</v>
      </c>
      <c r="C153" s="299" t="s">
        <v>379</v>
      </c>
      <c r="D153" s="245" t="n">
        <v>156</v>
      </c>
      <c r="E153" s="283" t="n">
        <v>1</v>
      </c>
      <c r="F153" s="266" t="s">
        <v>377</v>
      </c>
      <c r="G153" s="329" t="n">
        <v>1</v>
      </c>
      <c r="H153" s="286" t="n">
        <v>2000</v>
      </c>
      <c r="I153" s="286"/>
      <c r="J153" s="286" t="n">
        <v>2000</v>
      </c>
      <c r="K153" s="261" t="n">
        <v>1</v>
      </c>
      <c r="L153" s="260"/>
      <c r="M153" s="261"/>
      <c r="N153" s="286"/>
    </row>
    <row r="154" customFormat="false" ht="19.5" hidden="false" customHeight="true" outlineLevel="0" collapsed="false">
      <c r="A154" s="18" t="n">
        <v>157</v>
      </c>
      <c r="B154" s="88" t="s">
        <v>380</v>
      </c>
      <c r="C154" s="244" t="s">
        <v>381</v>
      </c>
      <c r="D154" s="245" t="n">
        <v>157</v>
      </c>
      <c r="E154" s="246" t="n">
        <v>1</v>
      </c>
      <c r="F154" s="287" t="s">
        <v>377</v>
      </c>
      <c r="G154" s="327" t="n">
        <v>1</v>
      </c>
      <c r="H154" s="286" t="n">
        <v>2000</v>
      </c>
      <c r="I154" s="286"/>
      <c r="J154" s="286" t="n">
        <v>2000</v>
      </c>
      <c r="K154" s="261" t="n">
        <v>1</v>
      </c>
      <c r="L154" s="260"/>
      <c r="M154" s="261"/>
      <c r="N154" s="286"/>
    </row>
    <row r="155" customFormat="false" ht="19.5" hidden="false" customHeight="true" outlineLevel="0" collapsed="false">
      <c r="A155" s="18" t="n">
        <v>158</v>
      </c>
      <c r="B155" s="88" t="s">
        <v>382</v>
      </c>
      <c r="C155" s="288" t="s">
        <v>383</v>
      </c>
      <c r="D155" s="245" t="n">
        <v>158</v>
      </c>
      <c r="E155" s="283" t="n">
        <v>1</v>
      </c>
      <c r="F155" s="266" t="s">
        <v>1077</v>
      </c>
      <c r="G155" s="327" t="n">
        <v>1</v>
      </c>
      <c r="H155" s="286" t="n">
        <v>2000</v>
      </c>
      <c r="I155" s="286"/>
      <c r="J155" s="286" t="n">
        <v>2000</v>
      </c>
      <c r="K155" s="261"/>
      <c r="L155" s="260"/>
      <c r="M155" s="261" t="n">
        <v>1</v>
      </c>
      <c r="N155" s="328"/>
    </row>
    <row r="156" customFormat="false" ht="19.5" hidden="false" customHeight="true" outlineLevel="0" collapsed="false">
      <c r="A156" s="18" t="n">
        <v>159</v>
      </c>
      <c r="B156" s="88" t="s">
        <v>385</v>
      </c>
      <c r="C156" s="114" t="s">
        <v>386</v>
      </c>
      <c r="D156" s="245" t="n">
        <v>159</v>
      </c>
      <c r="E156" s="283" t="n">
        <v>1</v>
      </c>
      <c r="F156" s="247" t="s">
        <v>885</v>
      </c>
      <c r="G156" s="327" t="n">
        <v>1</v>
      </c>
      <c r="H156" s="286" t="n">
        <v>2000</v>
      </c>
      <c r="I156" s="286"/>
      <c r="J156" s="286" t="n">
        <v>2000</v>
      </c>
      <c r="K156" s="261" t="n">
        <v>1</v>
      </c>
      <c r="L156" s="260"/>
      <c r="M156" s="261"/>
      <c r="N156" s="286"/>
    </row>
    <row r="157" customFormat="false" ht="19.5" hidden="false" customHeight="true" outlineLevel="0" collapsed="false">
      <c r="A157" s="18" t="n">
        <v>160</v>
      </c>
      <c r="B157" s="88" t="s">
        <v>388</v>
      </c>
      <c r="C157" s="282" t="s">
        <v>389</v>
      </c>
      <c r="D157" s="245" t="n">
        <v>160</v>
      </c>
      <c r="E157" s="283" t="n">
        <v>1</v>
      </c>
      <c r="F157" s="247" t="s">
        <v>390</v>
      </c>
      <c r="G157" s="258" t="n">
        <v>1</v>
      </c>
      <c r="H157" s="286" t="n">
        <v>2000</v>
      </c>
      <c r="I157" s="286"/>
      <c r="J157" s="286" t="n">
        <v>2000</v>
      </c>
      <c r="K157" s="261" t="n">
        <v>1</v>
      </c>
      <c r="L157" s="260"/>
      <c r="M157" s="261"/>
      <c r="N157" s="755"/>
    </row>
    <row r="158" customFormat="false" ht="19.5" hidden="false" customHeight="true" outlineLevel="0" collapsed="false">
      <c r="A158" s="18" t="n">
        <v>161</v>
      </c>
      <c r="B158" s="30" t="s">
        <v>391</v>
      </c>
      <c r="C158" s="288" t="s">
        <v>392</v>
      </c>
      <c r="D158" s="245" t="n">
        <v>161</v>
      </c>
      <c r="E158" s="283" t="n">
        <v>1</v>
      </c>
      <c r="F158" s="287" t="s">
        <v>390</v>
      </c>
      <c r="G158" s="301" t="n">
        <v>1</v>
      </c>
      <c r="H158" s="286" t="n">
        <v>2000</v>
      </c>
      <c r="I158" s="286"/>
      <c r="J158" s="286" t="n">
        <v>2000</v>
      </c>
      <c r="K158" s="261"/>
      <c r="L158" s="260"/>
      <c r="M158" s="261" t="n">
        <v>1</v>
      </c>
      <c r="N158" s="286"/>
    </row>
    <row r="159" customFormat="false" ht="19.5" hidden="false" customHeight="true" outlineLevel="0" collapsed="false">
      <c r="A159" s="18" t="n">
        <v>162</v>
      </c>
      <c r="B159" s="88" t="s">
        <v>393</v>
      </c>
      <c r="C159" s="325" t="s">
        <v>394</v>
      </c>
      <c r="D159" s="245" t="n">
        <v>162</v>
      </c>
      <c r="E159" s="283" t="n">
        <v>1</v>
      </c>
      <c r="F159" s="247" t="s">
        <v>390</v>
      </c>
      <c r="G159" s="258" t="n">
        <v>1</v>
      </c>
      <c r="H159" s="286" t="n">
        <v>2000</v>
      </c>
      <c r="I159" s="286"/>
      <c r="J159" s="286" t="n">
        <v>2000</v>
      </c>
      <c r="K159" s="261" t="n">
        <v>1</v>
      </c>
      <c r="L159" s="260"/>
      <c r="M159" s="261"/>
      <c r="N159" s="286"/>
    </row>
    <row r="160" s="91" customFormat="true" ht="19.5" hidden="false" customHeight="true" outlineLevel="0" collapsed="false">
      <c r="A160" s="18" t="n">
        <v>163</v>
      </c>
      <c r="B160" s="98" t="s">
        <v>395</v>
      </c>
      <c r="C160" s="288" t="s">
        <v>396</v>
      </c>
      <c r="D160" s="245" t="n">
        <v>163</v>
      </c>
      <c r="E160" s="246" t="n">
        <v>1</v>
      </c>
      <c r="F160" s="247" t="s">
        <v>390</v>
      </c>
      <c r="G160" s="360" t="n">
        <v>1</v>
      </c>
      <c r="H160" s="286" t="n">
        <v>2000</v>
      </c>
      <c r="I160" s="310"/>
      <c r="J160" s="286" t="n">
        <v>2000</v>
      </c>
      <c r="K160" s="361"/>
      <c r="L160" s="332"/>
      <c r="M160" s="361" t="n">
        <v>1</v>
      </c>
      <c r="N160" s="310" t="s">
        <v>397</v>
      </c>
    </row>
    <row r="161" customFormat="false" ht="19.5" hidden="false" customHeight="true" outlineLevel="0" collapsed="false">
      <c r="A161" s="18" t="n">
        <v>164</v>
      </c>
      <c r="B161" s="88" t="s">
        <v>398</v>
      </c>
      <c r="C161" s="114" t="s">
        <v>399</v>
      </c>
      <c r="D161" s="245" t="n">
        <v>164</v>
      </c>
      <c r="E161" s="246" t="n">
        <v>1</v>
      </c>
      <c r="F161" s="247" t="s">
        <v>390</v>
      </c>
      <c r="G161" s="327" t="n">
        <v>1</v>
      </c>
      <c r="H161" s="286" t="n">
        <v>2000</v>
      </c>
      <c r="I161" s="286"/>
      <c r="J161" s="286" t="n">
        <v>2000</v>
      </c>
      <c r="K161" s="261"/>
      <c r="L161" s="260" t="n">
        <v>1</v>
      </c>
      <c r="M161" s="261"/>
      <c r="N161" s="286"/>
    </row>
    <row r="162" customFormat="false" ht="19.5" hidden="false" customHeight="true" outlineLevel="0" collapsed="false">
      <c r="A162" s="18" t="n">
        <v>165</v>
      </c>
      <c r="B162" s="88" t="s">
        <v>400</v>
      </c>
      <c r="C162" s="114" t="s">
        <v>401</v>
      </c>
      <c r="D162" s="245" t="n">
        <v>165</v>
      </c>
      <c r="E162" s="246" t="n">
        <v>1</v>
      </c>
      <c r="F162" s="247" t="s">
        <v>390</v>
      </c>
      <c r="G162" s="327" t="n">
        <v>1</v>
      </c>
      <c r="H162" s="286" t="n">
        <v>2000</v>
      </c>
      <c r="I162" s="286"/>
      <c r="J162" s="286" t="n">
        <v>2000</v>
      </c>
      <c r="K162" s="261"/>
      <c r="L162" s="260" t="n">
        <v>1</v>
      </c>
      <c r="M162" s="261"/>
      <c r="N162" s="286"/>
    </row>
    <row r="163" customFormat="false" ht="19.5" hidden="false" customHeight="true" outlineLevel="0" collapsed="false">
      <c r="A163" s="18" t="n">
        <v>166</v>
      </c>
      <c r="B163" s="100" t="s">
        <v>402</v>
      </c>
      <c r="C163" s="390" t="s">
        <v>403</v>
      </c>
      <c r="D163" s="245" t="n">
        <v>166</v>
      </c>
      <c r="E163" s="283" t="n">
        <v>1</v>
      </c>
      <c r="F163" s="247" t="s">
        <v>390</v>
      </c>
      <c r="G163" s="258" t="n">
        <v>1</v>
      </c>
      <c r="H163" s="286" t="n">
        <v>2000</v>
      </c>
      <c r="I163" s="286"/>
      <c r="J163" s="286" t="n">
        <v>2000</v>
      </c>
      <c r="K163" s="261"/>
      <c r="L163" s="260"/>
      <c r="M163" s="361" t="n">
        <v>1</v>
      </c>
      <c r="N163" s="286"/>
    </row>
    <row r="164" customFormat="false" ht="19.5" hidden="false" customHeight="true" outlineLevel="0" collapsed="false">
      <c r="A164" s="18" t="n">
        <v>167</v>
      </c>
      <c r="B164" s="40" t="s">
        <v>404</v>
      </c>
      <c r="C164" s="302" t="s">
        <v>405</v>
      </c>
      <c r="D164" s="245" t="n">
        <v>167</v>
      </c>
      <c r="E164" s="268" t="n">
        <v>1</v>
      </c>
      <c r="F164" s="269" t="s">
        <v>390</v>
      </c>
      <c r="G164" s="270" t="n">
        <v>1</v>
      </c>
      <c r="H164" s="286" t="n">
        <v>2000</v>
      </c>
      <c r="I164" s="286"/>
      <c r="J164" s="286" t="n">
        <v>2000</v>
      </c>
      <c r="K164" s="271" t="n">
        <v>1</v>
      </c>
      <c r="L164" s="187"/>
      <c r="M164" s="271"/>
      <c r="N164" s="274"/>
    </row>
    <row r="165" customFormat="false" ht="19.5" hidden="false" customHeight="true" outlineLevel="0" collapsed="false">
      <c r="A165" s="18" t="n">
        <v>169</v>
      </c>
      <c r="B165" s="88" t="s">
        <v>406</v>
      </c>
      <c r="C165" s="114" t="s">
        <v>407</v>
      </c>
      <c r="D165" s="245" t="n">
        <v>169</v>
      </c>
      <c r="E165" s="283" t="n">
        <v>1</v>
      </c>
      <c r="F165" s="266" t="s">
        <v>1003</v>
      </c>
      <c r="G165" s="327" t="n">
        <v>1</v>
      </c>
      <c r="H165" s="286" t="n">
        <v>2000</v>
      </c>
      <c r="I165" s="286"/>
      <c r="J165" s="286" t="n">
        <v>2000</v>
      </c>
      <c r="K165" s="261" t="n">
        <v>1</v>
      </c>
      <c r="L165" s="260"/>
      <c r="M165" s="261"/>
      <c r="N165" s="286"/>
    </row>
    <row r="166" customFormat="false" ht="19.5" hidden="false" customHeight="true" outlineLevel="0" collapsed="false">
      <c r="A166" s="18" t="n">
        <v>170</v>
      </c>
      <c r="B166" s="88" t="s">
        <v>409</v>
      </c>
      <c r="C166" s="114" t="s">
        <v>410</v>
      </c>
      <c r="D166" s="245" t="n">
        <v>170</v>
      </c>
      <c r="E166" s="283" t="n">
        <v>1</v>
      </c>
      <c r="F166" s="266" t="s">
        <v>901</v>
      </c>
      <c r="G166" s="327" t="n">
        <v>1</v>
      </c>
      <c r="H166" s="286" t="n">
        <v>2000</v>
      </c>
      <c r="I166" s="286"/>
      <c r="J166" s="286" t="n">
        <v>2000</v>
      </c>
      <c r="K166" s="261" t="n">
        <v>1</v>
      </c>
      <c r="L166" s="260"/>
      <c r="M166" s="261"/>
      <c r="N166" s="286" t="s">
        <v>328</v>
      </c>
    </row>
    <row r="167" customFormat="false" ht="19.5" hidden="false" customHeight="true" outlineLevel="0" collapsed="false">
      <c r="A167" s="18" t="n">
        <v>171</v>
      </c>
      <c r="B167" s="88" t="s">
        <v>412</v>
      </c>
      <c r="C167" s="114" t="s">
        <v>413</v>
      </c>
      <c r="D167" s="245" t="n">
        <v>171</v>
      </c>
      <c r="E167" s="283" t="n">
        <v>1</v>
      </c>
      <c r="F167" s="266" t="s">
        <v>414</v>
      </c>
      <c r="G167" s="327" t="n">
        <v>1</v>
      </c>
      <c r="H167" s="286" t="n">
        <v>2000</v>
      </c>
      <c r="I167" s="286"/>
      <c r="J167" s="286" t="n">
        <v>2000</v>
      </c>
      <c r="K167" s="261"/>
      <c r="L167" s="260" t="n">
        <v>1</v>
      </c>
      <c r="M167" s="261"/>
      <c r="N167" s="286"/>
    </row>
    <row r="168" customFormat="false" ht="19.5" hidden="false" customHeight="true" outlineLevel="0" collapsed="false">
      <c r="A168" s="18" t="n">
        <v>172</v>
      </c>
      <c r="B168" s="60" t="s">
        <v>415</v>
      </c>
      <c r="C168" s="302" t="s">
        <v>416</v>
      </c>
      <c r="D168" s="245" t="n">
        <v>172</v>
      </c>
      <c r="E168" s="302" t="n">
        <v>1</v>
      </c>
      <c r="F168" s="269" t="s">
        <v>417</v>
      </c>
      <c r="G168" s="69" t="n">
        <v>1</v>
      </c>
      <c r="H168" s="286" t="n">
        <v>2000</v>
      </c>
      <c r="I168" s="286"/>
      <c r="J168" s="286" t="n">
        <v>2000</v>
      </c>
      <c r="K168" s="271" t="n">
        <v>1</v>
      </c>
      <c r="L168" s="187"/>
      <c r="M168" s="271"/>
      <c r="N168" s="274"/>
    </row>
    <row r="169" customFormat="false" ht="19.5" hidden="false" customHeight="true" outlineLevel="0" collapsed="false">
      <c r="A169" s="18" t="n">
        <v>173</v>
      </c>
      <c r="B169" s="88" t="s">
        <v>418</v>
      </c>
      <c r="C169" s="244" t="s">
        <v>419</v>
      </c>
      <c r="D169" s="245" t="n">
        <v>173</v>
      </c>
      <c r="E169" s="246" t="n">
        <v>1</v>
      </c>
      <c r="F169" s="287" t="s">
        <v>420</v>
      </c>
      <c r="G169" s="327" t="n">
        <v>1</v>
      </c>
      <c r="H169" s="286" t="n">
        <v>2000</v>
      </c>
      <c r="I169" s="286"/>
      <c r="J169" s="286" t="n">
        <v>2000</v>
      </c>
      <c r="K169" s="261"/>
      <c r="L169" s="260" t="n">
        <v>1</v>
      </c>
      <c r="M169" s="261"/>
      <c r="N169" s="286"/>
    </row>
    <row r="170" customFormat="false" ht="19.5" hidden="false" customHeight="true" outlineLevel="0" collapsed="false">
      <c r="A170" s="18" t="n">
        <v>174</v>
      </c>
      <c r="B170" s="88" t="s">
        <v>421</v>
      </c>
      <c r="C170" s="288" t="s">
        <v>422</v>
      </c>
      <c r="D170" s="245" t="n">
        <v>174</v>
      </c>
      <c r="E170" s="283" t="n">
        <v>1</v>
      </c>
      <c r="F170" s="266" t="s">
        <v>797</v>
      </c>
      <c r="G170" s="327" t="n">
        <v>1</v>
      </c>
      <c r="H170" s="286" t="n">
        <v>2000</v>
      </c>
      <c r="I170" s="286"/>
      <c r="J170" s="286" t="n">
        <v>2000</v>
      </c>
      <c r="K170" s="261"/>
      <c r="L170" s="260"/>
      <c r="M170" s="261" t="n">
        <v>1</v>
      </c>
      <c r="N170" s="328"/>
    </row>
    <row r="171" customFormat="false" ht="19.5" hidden="false" customHeight="true" outlineLevel="0" collapsed="false">
      <c r="A171" s="18" t="n">
        <v>176</v>
      </c>
      <c r="B171" s="30" t="s">
        <v>424</v>
      </c>
      <c r="C171" s="325" t="s">
        <v>425</v>
      </c>
      <c r="D171" s="245" t="n">
        <v>176</v>
      </c>
      <c r="E171" s="246" t="n">
        <v>1</v>
      </c>
      <c r="F171" s="287" t="s">
        <v>426</v>
      </c>
      <c r="G171" s="326" t="n">
        <v>1</v>
      </c>
      <c r="H171" s="286" t="n">
        <v>2000</v>
      </c>
      <c r="I171" s="286"/>
      <c r="J171" s="286" t="n">
        <v>2000</v>
      </c>
      <c r="K171" s="261" t="n">
        <v>1</v>
      </c>
      <c r="L171" s="260"/>
      <c r="M171" s="261"/>
      <c r="N171" s="286"/>
    </row>
    <row r="172" customFormat="false" ht="19.5" hidden="false" customHeight="true" outlineLevel="0" collapsed="false">
      <c r="A172" s="18" t="n">
        <v>177</v>
      </c>
      <c r="B172" s="88" t="s">
        <v>427</v>
      </c>
      <c r="C172" s="114" t="s">
        <v>428</v>
      </c>
      <c r="D172" s="245" t="n">
        <v>177</v>
      </c>
      <c r="E172" s="246" t="n">
        <v>1</v>
      </c>
      <c r="F172" s="247" t="s">
        <v>426</v>
      </c>
      <c r="G172" s="258" t="n">
        <v>1</v>
      </c>
      <c r="H172" s="286" t="n">
        <v>2000</v>
      </c>
      <c r="I172" s="286"/>
      <c r="J172" s="286" t="n">
        <v>2000</v>
      </c>
      <c r="K172" s="261" t="n">
        <v>1</v>
      </c>
      <c r="L172" s="260"/>
      <c r="M172" s="261"/>
      <c r="N172" s="286"/>
    </row>
    <row r="173" customFormat="false" ht="19.5" hidden="false" customHeight="true" outlineLevel="0" collapsed="false">
      <c r="A173" s="18" t="n">
        <v>178</v>
      </c>
      <c r="B173" s="88" t="s">
        <v>429</v>
      </c>
      <c r="C173" s="114" t="s">
        <v>430</v>
      </c>
      <c r="D173" s="245" t="n">
        <v>178</v>
      </c>
      <c r="E173" s="283" t="n">
        <v>1</v>
      </c>
      <c r="F173" s="266" t="s">
        <v>426</v>
      </c>
      <c r="G173" s="327" t="n">
        <v>1</v>
      </c>
      <c r="H173" s="286" t="n">
        <v>2000</v>
      </c>
      <c r="I173" s="286"/>
      <c r="J173" s="286" t="n">
        <v>2000</v>
      </c>
      <c r="K173" s="261" t="n">
        <v>1</v>
      </c>
      <c r="L173" s="260"/>
      <c r="M173" s="261"/>
      <c r="N173" s="286"/>
    </row>
    <row r="174" customFormat="false" ht="19.5" hidden="false" customHeight="true" outlineLevel="0" collapsed="false">
      <c r="A174" s="18" t="n">
        <v>180</v>
      </c>
      <c r="B174" s="88" t="s">
        <v>431</v>
      </c>
      <c r="C174" s="257" t="s">
        <v>432</v>
      </c>
      <c r="D174" s="245" t="n">
        <v>180</v>
      </c>
      <c r="E174" s="246" t="n">
        <v>1</v>
      </c>
      <c r="F174" s="247" t="s">
        <v>800</v>
      </c>
      <c r="G174" s="258" t="n">
        <v>1</v>
      </c>
      <c r="H174" s="286" t="n">
        <v>2000</v>
      </c>
      <c r="I174" s="286"/>
      <c r="J174" s="286" t="n">
        <v>2000</v>
      </c>
      <c r="K174" s="261"/>
      <c r="L174" s="260"/>
      <c r="M174" s="261" t="n">
        <v>1</v>
      </c>
      <c r="N174" s="286"/>
    </row>
    <row r="175" customFormat="false" ht="19.5" hidden="false" customHeight="true" outlineLevel="0" collapsed="false">
      <c r="A175" s="18" t="n">
        <v>181</v>
      </c>
      <c r="B175" s="60" t="s">
        <v>434</v>
      </c>
      <c r="C175" s="302" t="s">
        <v>435</v>
      </c>
      <c r="D175" s="245" t="n">
        <v>181</v>
      </c>
      <c r="E175" s="302" t="n">
        <v>1</v>
      </c>
      <c r="F175" s="273" t="s">
        <v>436</v>
      </c>
      <c r="G175" s="69" t="n">
        <v>1</v>
      </c>
      <c r="H175" s="286" t="n">
        <v>2000</v>
      </c>
      <c r="I175" s="286"/>
      <c r="J175" s="286" t="n">
        <v>2000</v>
      </c>
      <c r="K175" s="271" t="n">
        <v>1</v>
      </c>
      <c r="L175" s="187"/>
      <c r="M175" s="271"/>
      <c r="N175" s="272"/>
    </row>
    <row r="176" s="91" customFormat="true" ht="19.5" hidden="false" customHeight="true" outlineLevel="0" collapsed="false">
      <c r="A176" s="18" t="n">
        <v>182</v>
      </c>
      <c r="B176" s="102" t="s">
        <v>437</v>
      </c>
      <c r="C176" s="302" t="s">
        <v>438</v>
      </c>
      <c r="D176" s="245" t="n">
        <v>182</v>
      </c>
      <c r="E176" s="302" t="n">
        <v>1</v>
      </c>
      <c r="F176" s="273" t="s">
        <v>436</v>
      </c>
      <c r="G176" s="341" t="n">
        <v>1</v>
      </c>
      <c r="H176" s="286" t="n">
        <v>2000</v>
      </c>
      <c r="I176" s="310"/>
      <c r="J176" s="286" t="n">
        <v>2000</v>
      </c>
      <c r="K176" s="281"/>
      <c r="L176" s="280" t="n">
        <v>1</v>
      </c>
      <c r="M176" s="281"/>
      <c r="N176" s="310" t="s">
        <v>439</v>
      </c>
    </row>
    <row r="177" customFormat="false" ht="19.5" hidden="false" customHeight="true" outlineLevel="0" collapsed="false">
      <c r="A177" s="18" t="n">
        <v>183</v>
      </c>
      <c r="B177" s="40" t="s">
        <v>440</v>
      </c>
      <c r="C177" s="664" t="s">
        <v>441</v>
      </c>
      <c r="D177" s="245" t="n">
        <v>183</v>
      </c>
      <c r="E177" s="268" t="n">
        <v>1</v>
      </c>
      <c r="F177" s="269" t="s">
        <v>442</v>
      </c>
      <c r="G177" s="270" t="n">
        <v>1</v>
      </c>
      <c r="H177" s="286" t="n">
        <v>2000</v>
      </c>
      <c r="I177" s="286"/>
      <c r="J177" s="286" t="n">
        <v>2000</v>
      </c>
      <c r="K177" s="271"/>
      <c r="L177" s="187"/>
      <c r="M177" s="271" t="n">
        <v>1</v>
      </c>
      <c r="N177" s="272" t="s">
        <v>26</v>
      </c>
    </row>
    <row r="178" customFormat="false" ht="19.5" hidden="false" customHeight="true" outlineLevel="0" collapsed="false">
      <c r="A178" s="18" t="n">
        <v>184</v>
      </c>
      <c r="B178" s="40" t="s">
        <v>443</v>
      </c>
      <c r="C178" s="302" t="s">
        <v>444</v>
      </c>
      <c r="D178" s="245" t="n">
        <v>184</v>
      </c>
      <c r="E178" s="268" t="n">
        <v>1</v>
      </c>
      <c r="F178" s="269" t="s">
        <v>125</v>
      </c>
      <c r="G178" s="270" t="n">
        <v>1</v>
      </c>
      <c r="H178" s="286" t="n">
        <v>2000</v>
      </c>
      <c r="I178" s="286"/>
      <c r="J178" s="286" t="n">
        <v>2000</v>
      </c>
      <c r="K178" s="271" t="n">
        <v>1</v>
      </c>
      <c r="L178" s="187"/>
      <c r="M178" s="271"/>
      <c r="N178" s="272"/>
    </row>
    <row r="179" customFormat="false" ht="19.5" hidden="false" customHeight="true" outlineLevel="0" collapsed="false">
      <c r="A179" s="18" t="n">
        <v>185</v>
      </c>
      <c r="B179" s="60" t="s">
        <v>445</v>
      </c>
      <c r="C179" s="302" t="s">
        <v>446</v>
      </c>
      <c r="D179" s="245" t="n">
        <v>185</v>
      </c>
      <c r="E179" s="268" t="n">
        <v>1</v>
      </c>
      <c r="F179" s="355" t="s">
        <v>447</v>
      </c>
      <c r="G179" s="356" t="n">
        <v>1</v>
      </c>
      <c r="H179" s="286" t="n">
        <v>2000</v>
      </c>
      <c r="I179" s="286"/>
      <c r="J179" s="286" t="n">
        <v>2000</v>
      </c>
      <c r="K179" s="271" t="n">
        <v>1</v>
      </c>
      <c r="L179" s="187"/>
      <c r="M179" s="271"/>
      <c r="N179" s="272"/>
    </row>
    <row r="180" customFormat="false" ht="19.5" hidden="false" customHeight="true" outlineLevel="0" collapsed="false">
      <c r="A180" s="18" t="n">
        <v>186</v>
      </c>
      <c r="B180" s="105" t="s">
        <v>448</v>
      </c>
      <c r="C180" s="302" t="s">
        <v>449</v>
      </c>
      <c r="D180" s="245" t="n">
        <v>186</v>
      </c>
      <c r="E180" s="302" t="n">
        <v>1</v>
      </c>
      <c r="F180" s="302" t="s">
        <v>87</v>
      </c>
      <c r="G180" s="105" t="n">
        <v>1</v>
      </c>
      <c r="H180" s="286" t="n">
        <v>2000</v>
      </c>
      <c r="I180" s="286"/>
      <c r="J180" s="286" t="n">
        <v>2000</v>
      </c>
      <c r="K180" s="41" t="n">
        <v>1</v>
      </c>
      <c r="L180" s="42"/>
      <c r="M180" s="41"/>
      <c r="N180" s="272"/>
    </row>
    <row r="181" customFormat="false" ht="18.75" hidden="false" customHeight="true" outlineLevel="0" collapsed="false">
      <c r="A181" s="18" t="n">
        <v>187</v>
      </c>
      <c r="B181" s="88" t="s">
        <v>450</v>
      </c>
      <c r="C181" s="244" t="s">
        <v>451</v>
      </c>
      <c r="D181" s="245" t="n">
        <v>187</v>
      </c>
      <c r="E181" s="246" t="n">
        <v>1</v>
      </c>
      <c r="F181" s="247" t="s">
        <v>452</v>
      </c>
      <c r="G181" s="27" t="n">
        <v>1</v>
      </c>
      <c r="H181" s="286" t="n">
        <v>2000</v>
      </c>
      <c r="I181" s="286"/>
      <c r="J181" s="286" t="n">
        <v>2000</v>
      </c>
      <c r="K181" s="41" t="n">
        <v>1</v>
      </c>
      <c r="L181" s="250"/>
      <c r="M181" s="251"/>
      <c r="N181" s="183"/>
    </row>
    <row r="182" customFormat="false" ht="19.5" hidden="false" customHeight="true" outlineLevel="0" collapsed="false">
      <c r="A182" s="18" t="n">
        <v>188</v>
      </c>
      <c r="B182" s="88" t="s">
        <v>453</v>
      </c>
      <c r="C182" s="244" t="s">
        <v>454</v>
      </c>
      <c r="D182" s="245" t="n">
        <v>188</v>
      </c>
      <c r="E182" s="246" t="n">
        <v>1</v>
      </c>
      <c r="F182" s="247" t="s">
        <v>455</v>
      </c>
      <c r="G182" s="27" t="n">
        <v>1</v>
      </c>
      <c r="H182" s="286" t="n">
        <v>2000</v>
      </c>
      <c r="I182" s="286"/>
      <c r="J182" s="286" t="n">
        <v>2000</v>
      </c>
      <c r="K182" s="41" t="n">
        <v>1</v>
      </c>
      <c r="L182" s="250"/>
      <c r="M182" s="251"/>
      <c r="N182" s="183"/>
    </row>
    <row r="183" customFormat="false" ht="19.5" hidden="false" customHeight="true" outlineLevel="0" collapsed="false">
      <c r="A183" s="18" t="n">
        <v>189</v>
      </c>
      <c r="B183" s="88" t="s">
        <v>456</v>
      </c>
      <c r="C183" s="244" t="s">
        <v>457</v>
      </c>
      <c r="D183" s="245" t="n">
        <v>189</v>
      </c>
      <c r="E183" s="246" t="n">
        <v>1</v>
      </c>
      <c r="F183" s="247" t="s">
        <v>458</v>
      </c>
      <c r="G183" s="27" t="n">
        <v>1</v>
      </c>
      <c r="H183" s="286" t="n">
        <v>2000</v>
      </c>
      <c r="I183" s="286"/>
      <c r="J183" s="286" t="n">
        <v>2000</v>
      </c>
      <c r="K183" s="249"/>
      <c r="L183" s="250" t="n">
        <v>1</v>
      </c>
      <c r="M183" s="251"/>
      <c r="N183" s="183"/>
    </row>
    <row r="184" customFormat="false" ht="19.5" hidden="false" customHeight="true" outlineLevel="0" collapsed="false">
      <c r="A184" s="18" t="n">
        <v>190</v>
      </c>
      <c r="B184" s="88" t="s">
        <v>459</v>
      </c>
      <c r="C184" s="244" t="s">
        <v>460</v>
      </c>
      <c r="D184" s="245" t="n">
        <v>190</v>
      </c>
      <c r="E184" s="246" t="n">
        <v>1</v>
      </c>
      <c r="F184" s="247" t="s">
        <v>458</v>
      </c>
      <c r="G184" s="27" t="n">
        <v>1</v>
      </c>
      <c r="H184" s="286" t="n">
        <v>2000</v>
      </c>
      <c r="I184" s="286"/>
      <c r="J184" s="286" t="n">
        <v>2000</v>
      </c>
      <c r="K184" s="249" t="n">
        <v>1</v>
      </c>
      <c r="L184" s="250"/>
      <c r="M184" s="251"/>
      <c r="N184" s="183"/>
    </row>
    <row r="185" customFormat="false" ht="19.5" hidden="false" customHeight="true" outlineLevel="0" collapsed="false">
      <c r="A185" s="18" t="n">
        <v>191</v>
      </c>
      <c r="B185" s="88" t="s">
        <v>461</v>
      </c>
      <c r="C185" s="244" t="s">
        <v>462</v>
      </c>
      <c r="D185" s="245" t="n">
        <v>191</v>
      </c>
      <c r="E185" s="246" t="n">
        <v>1</v>
      </c>
      <c r="F185" s="247" t="s">
        <v>463</v>
      </c>
      <c r="G185" s="27" t="n">
        <v>1</v>
      </c>
      <c r="H185" s="286" t="n">
        <v>2000</v>
      </c>
      <c r="I185" s="286"/>
      <c r="J185" s="286" t="n">
        <v>2000</v>
      </c>
      <c r="K185" s="249" t="n">
        <v>1</v>
      </c>
      <c r="L185" s="250"/>
      <c r="M185" s="251"/>
      <c r="N185" s="183"/>
    </row>
    <row r="186" customFormat="false" ht="19.5" hidden="false" customHeight="true" outlineLevel="0" collapsed="false">
      <c r="A186" s="18" t="n">
        <v>192</v>
      </c>
      <c r="B186" s="88" t="s">
        <v>464</v>
      </c>
      <c r="C186" s="244" t="s">
        <v>465</v>
      </c>
      <c r="D186" s="245" t="n">
        <v>192</v>
      </c>
      <c r="E186" s="246" t="n">
        <v>1</v>
      </c>
      <c r="F186" s="247" t="s">
        <v>320</v>
      </c>
      <c r="G186" s="27" t="n">
        <v>1</v>
      </c>
      <c r="H186" s="286" t="n">
        <v>2000</v>
      </c>
      <c r="I186" s="286"/>
      <c r="J186" s="286" t="n">
        <v>2000</v>
      </c>
      <c r="K186" s="249" t="n">
        <v>1</v>
      </c>
      <c r="L186" s="250"/>
      <c r="M186" s="251"/>
      <c r="N186" s="183"/>
      <c r="O186" s="1" t="s">
        <v>1281</v>
      </c>
    </row>
    <row r="187" customFormat="false" ht="19.5" hidden="false" customHeight="true" outlineLevel="0" collapsed="false">
      <c r="A187" s="18" t="n">
        <v>193</v>
      </c>
      <c r="B187" s="88" t="s">
        <v>466</v>
      </c>
      <c r="C187" s="244" t="s">
        <v>467</v>
      </c>
      <c r="D187" s="245" t="n">
        <v>193</v>
      </c>
      <c r="E187" s="246" t="n">
        <v>1</v>
      </c>
      <c r="F187" s="247" t="s">
        <v>49</v>
      </c>
      <c r="G187" s="27" t="n">
        <v>1</v>
      </c>
      <c r="H187" s="286" t="n">
        <v>2000</v>
      </c>
      <c r="I187" s="286"/>
      <c r="J187" s="286" t="n">
        <v>2000</v>
      </c>
      <c r="K187" s="249" t="n">
        <v>1</v>
      </c>
      <c r="L187" s="250"/>
      <c r="M187" s="251"/>
      <c r="N187" s="183"/>
    </row>
    <row r="188" customFormat="false" ht="19.5" hidden="false" customHeight="true" outlineLevel="0" collapsed="false">
      <c r="A188" s="18" t="n">
        <v>194</v>
      </c>
      <c r="B188" s="88" t="s">
        <v>468</v>
      </c>
      <c r="C188" s="244" t="s">
        <v>469</v>
      </c>
      <c r="D188" s="245" t="n">
        <v>194</v>
      </c>
      <c r="E188" s="246" t="n">
        <v>1</v>
      </c>
      <c r="F188" s="247" t="s">
        <v>470</v>
      </c>
      <c r="G188" s="27" t="n">
        <v>1</v>
      </c>
      <c r="H188" s="286" t="n">
        <v>2000</v>
      </c>
      <c r="I188" s="286"/>
      <c r="J188" s="286" t="n">
        <v>2000</v>
      </c>
      <c r="K188" s="249" t="n">
        <v>1</v>
      </c>
      <c r="L188" s="250"/>
      <c r="M188" s="251"/>
      <c r="N188" s="183"/>
    </row>
    <row r="189" s="74" customFormat="true" ht="19.5" hidden="false" customHeight="true" outlineLevel="0" collapsed="false">
      <c r="A189" s="18" t="n">
        <v>195</v>
      </c>
      <c r="B189" s="110" t="s">
        <v>471</v>
      </c>
      <c r="C189" s="257" t="s">
        <v>472</v>
      </c>
      <c r="D189" s="245" t="n">
        <v>195</v>
      </c>
      <c r="E189" s="246" t="n">
        <v>1</v>
      </c>
      <c r="F189" s="247" t="s">
        <v>470</v>
      </c>
      <c r="G189" s="291" t="n">
        <v>1</v>
      </c>
      <c r="H189" s="286" t="n">
        <v>2000</v>
      </c>
      <c r="I189" s="292"/>
      <c r="J189" s="286" t="n">
        <v>2000</v>
      </c>
      <c r="K189" s="370"/>
      <c r="L189" s="371"/>
      <c r="M189" s="372" t="n">
        <v>1</v>
      </c>
      <c r="N189" s="264" t="s">
        <v>473</v>
      </c>
    </row>
    <row r="190" s="74" customFormat="true" ht="19.5" hidden="false" customHeight="true" outlineLevel="0" collapsed="false">
      <c r="A190" s="18" t="n">
        <v>196</v>
      </c>
      <c r="B190" s="88" t="s">
        <v>474</v>
      </c>
      <c r="C190" s="244" t="s">
        <v>475</v>
      </c>
      <c r="D190" s="245" t="n">
        <v>196</v>
      </c>
      <c r="E190" s="246" t="n">
        <v>1</v>
      </c>
      <c r="F190" s="247" t="s">
        <v>476</v>
      </c>
      <c r="G190" s="27" t="n">
        <v>1</v>
      </c>
      <c r="H190" s="286" t="n">
        <v>2000</v>
      </c>
      <c r="I190" s="286"/>
      <c r="J190" s="286" t="n">
        <v>2000</v>
      </c>
      <c r="K190" s="249"/>
      <c r="L190" s="250" t="n">
        <v>1</v>
      </c>
      <c r="M190" s="251"/>
      <c r="N190" s="184"/>
    </row>
    <row r="191" customFormat="false" ht="19.5" hidden="false" customHeight="true" outlineLevel="0" collapsed="false">
      <c r="A191" s="18" t="n">
        <v>197</v>
      </c>
      <c r="B191" s="88" t="s">
        <v>477</v>
      </c>
      <c r="C191" s="244" t="s">
        <v>478</v>
      </c>
      <c r="D191" s="245" t="n">
        <v>197</v>
      </c>
      <c r="E191" s="246" t="n">
        <v>1</v>
      </c>
      <c r="F191" s="247" t="s">
        <v>479</v>
      </c>
      <c r="G191" s="27" t="n">
        <v>1</v>
      </c>
      <c r="H191" s="286" t="n">
        <v>2000</v>
      </c>
      <c r="I191" s="286"/>
      <c r="J191" s="286" t="n">
        <v>2000</v>
      </c>
      <c r="K191" s="249" t="n">
        <v>1</v>
      </c>
      <c r="L191" s="250"/>
      <c r="M191" s="251"/>
      <c r="N191" s="183"/>
    </row>
    <row r="192" customFormat="false" ht="19.5" hidden="false" customHeight="true" outlineLevel="0" collapsed="false">
      <c r="A192" s="18" t="n">
        <v>198</v>
      </c>
      <c r="B192" s="88" t="s">
        <v>480</v>
      </c>
      <c r="C192" s="244" t="s">
        <v>481</v>
      </c>
      <c r="D192" s="245" t="n">
        <v>198</v>
      </c>
      <c r="E192" s="246" t="n">
        <v>1</v>
      </c>
      <c r="F192" s="247" t="s">
        <v>482</v>
      </c>
      <c r="G192" s="27" t="n">
        <v>1</v>
      </c>
      <c r="H192" s="286" t="n">
        <v>2000</v>
      </c>
      <c r="I192" s="286"/>
      <c r="J192" s="286" t="n">
        <v>2000</v>
      </c>
      <c r="K192" s="249" t="n">
        <v>1</v>
      </c>
      <c r="L192" s="250"/>
      <c r="M192" s="251"/>
      <c r="N192" s="183"/>
    </row>
    <row r="193" customFormat="false" ht="19.5" hidden="false" customHeight="true" outlineLevel="0" collapsed="false">
      <c r="A193" s="18" t="n">
        <v>199</v>
      </c>
      <c r="B193" s="88" t="s">
        <v>483</v>
      </c>
      <c r="C193" s="244" t="s">
        <v>484</v>
      </c>
      <c r="D193" s="245" t="n">
        <v>199</v>
      </c>
      <c r="E193" s="246" t="n">
        <v>1</v>
      </c>
      <c r="F193" s="247" t="s">
        <v>485</v>
      </c>
      <c r="G193" s="27" t="n">
        <v>1</v>
      </c>
      <c r="H193" s="286" t="n">
        <v>2000</v>
      </c>
      <c r="I193" s="286"/>
      <c r="J193" s="286" t="n">
        <v>2000</v>
      </c>
      <c r="K193" s="249"/>
      <c r="L193" s="250" t="n">
        <v>1</v>
      </c>
      <c r="M193" s="251"/>
      <c r="N193" s="183"/>
    </row>
    <row r="194" customFormat="false" ht="19.5" hidden="false" customHeight="true" outlineLevel="0" collapsed="false">
      <c r="A194" s="18" t="n">
        <v>200</v>
      </c>
      <c r="B194" s="88" t="s">
        <v>486</v>
      </c>
      <c r="C194" s="244" t="s">
        <v>487</v>
      </c>
      <c r="D194" s="245" t="n">
        <v>200</v>
      </c>
      <c r="E194" s="246" t="n">
        <v>1</v>
      </c>
      <c r="F194" s="247" t="s">
        <v>295</v>
      </c>
      <c r="G194" s="27" t="n">
        <v>1</v>
      </c>
      <c r="H194" s="286" t="n">
        <v>2000</v>
      </c>
      <c r="I194" s="286"/>
      <c r="J194" s="286" t="n">
        <v>2000</v>
      </c>
      <c r="K194" s="249" t="n">
        <v>1</v>
      </c>
      <c r="L194" s="250"/>
      <c r="M194" s="251"/>
      <c r="N194" s="183"/>
    </row>
    <row r="195" customFormat="false" ht="19.5" hidden="false" customHeight="true" outlineLevel="0" collapsed="false">
      <c r="A195" s="18" t="n">
        <v>201</v>
      </c>
      <c r="B195" s="88" t="s">
        <v>488</v>
      </c>
      <c r="C195" s="244" t="s">
        <v>489</v>
      </c>
      <c r="D195" s="245" t="n">
        <v>201</v>
      </c>
      <c r="E195" s="246" t="n">
        <v>1</v>
      </c>
      <c r="F195" s="247" t="s">
        <v>295</v>
      </c>
      <c r="G195" s="27" t="n">
        <v>1</v>
      </c>
      <c r="H195" s="286" t="n">
        <v>2000</v>
      </c>
      <c r="I195" s="286"/>
      <c r="J195" s="286" t="n">
        <v>2000</v>
      </c>
      <c r="K195" s="249" t="n">
        <v>1</v>
      </c>
      <c r="L195" s="250"/>
      <c r="M195" s="251"/>
      <c r="N195" s="183"/>
    </row>
    <row r="196" customFormat="false" ht="19.5" hidden="false" customHeight="true" outlineLevel="0" collapsed="false">
      <c r="A196" s="18" t="n">
        <v>202</v>
      </c>
      <c r="B196" s="88" t="s">
        <v>490</v>
      </c>
      <c r="C196" s="244" t="s">
        <v>491</v>
      </c>
      <c r="D196" s="245" t="n">
        <v>202</v>
      </c>
      <c r="E196" s="246" t="n">
        <v>1</v>
      </c>
      <c r="F196" s="247" t="s">
        <v>283</v>
      </c>
      <c r="G196" s="27" t="n">
        <v>1</v>
      </c>
      <c r="H196" s="286" t="n">
        <v>2000</v>
      </c>
      <c r="I196" s="286"/>
      <c r="J196" s="286" t="n">
        <v>2000</v>
      </c>
      <c r="K196" s="249" t="n">
        <v>1</v>
      </c>
      <c r="L196" s="250"/>
      <c r="M196" s="251"/>
      <c r="N196" s="183"/>
    </row>
    <row r="197" customFormat="false" ht="19.5" hidden="false" customHeight="true" outlineLevel="0" collapsed="false">
      <c r="A197" s="18" t="n">
        <v>203</v>
      </c>
      <c r="B197" s="88" t="s">
        <v>492</v>
      </c>
      <c r="C197" s="244" t="s">
        <v>493</v>
      </c>
      <c r="D197" s="245" t="n">
        <v>203</v>
      </c>
      <c r="E197" s="246" t="n">
        <v>1</v>
      </c>
      <c r="F197" s="247" t="s">
        <v>494</v>
      </c>
      <c r="G197" s="27" t="n">
        <v>1</v>
      </c>
      <c r="H197" s="286" t="n">
        <v>2000</v>
      </c>
      <c r="I197" s="286"/>
      <c r="J197" s="286" t="n">
        <v>2000</v>
      </c>
      <c r="K197" s="249" t="n">
        <v>1</v>
      </c>
      <c r="L197" s="250"/>
      <c r="M197" s="251"/>
      <c r="N197" s="183"/>
    </row>
    <row r="198" s="74" customFormat="true" ht="19.5" hidden="false" customHeight="true" outlineLevel="0" collapsed="false">
      <c r="A198" s="18" t="n">
        <v>204</v>
      </c>
      <c r="B198" s="115" t="s">
        <v>495</v>
      </c>
      <c r="C198" s="289" t="s">
        <v>496</v>
      </c>
      <c r="D198" s="245" t="n">
        <v>204</v>
      </c>
      <c r="E198" s="246" t="n">
        <v>1</v>
      </c>
      <c r="F198" s="290" t="s">
        <v>189</v>
      </c>
      <c r="G198" s="27" t="n">
        <v>1</v>
      </c>
      <c r="H198" s="286" t="n">
        <v>2000</v>
      </c>
      <c r="I198" s="286"/>
      <c r="J198" s="286" t="n">
        <v>2000</v>
      </c>
      <c r="K198" s="297" t="n">
        <v>1</v>
      </c>
      <c r="L198" s="294"/>
      <c r="M198" s="295"/>
      <c r="N198" s="264" t="s">
        <v>473</v>
      </c>
    </row>
    <row r="199" s="74" customFormat="true" ht="19.5" hidden="false" customHeight="true" outlineLevel="0" collapsed="false">
      <c r="A199" s="18" t="n">
        <v>205</v>
      </c>
      <c r="B199" s="121" t="s">
        <v>497</v>
      </c>
      <c r="C199" s="289" t="s">
        <v>498</v>
      </c>
      <c r="D199" s="245" t="n">
        <v>205</v>
      </c>
      <c r="E199" s="246" t="n">
        <v>1</v>
      </c>
      <c r="F199" s="290" t="s">
        <v>240</v>
      </c>
      <c r="G199" s="291" t="n">
        <v>1</v>
      </c>
      <c r="H199" s="286" t="n">
        <v>2000</v>
      </c>
      <c r="I199" s="292"/>
      <c r="J199" s="286" t="n">
        <v>2000</v>
      </c>
      <c r="K199" s="293" t="n">
        <v>1</v>
      </c>
      <c r="L199" s="294"/>
      <c r="M199" s="295"/>
      <c r="N199" s="264" t="s">
        <v>473</v>
      </c>
    </row>
    <row r="200" customFormat="false" ht="19.5" hidden="false" customHeight="true" outlineLevel="0" collapsed="false">
      <c r="A200" s="18" t="n">
        <v>206</v>
      </c>
      <c r="B200" s="123" t="s">
        <v>499</v>
      </c>
      <c r="C200" s="296" t="s">
        <v>500</v>
      </c>
      <c r="D200" s="245" t="n">
        <v>206</v>
      </c>
      <c r="E200" s="246" t="n">
        <v>1</v>
      </c>
      <c r="F200" s="290" t="s">
        <v>240</v>
      </c>
      <c r="G200" s="27" t="n">
        <v>1</v>
      </c>
      <c r="H200" s="286" t="n">
        <v>2000</v>
      </c>
      <c r="I200" s="286"/>
      <c r="J200" s="286" t="n">
        <v>2000</v>
      </c>
      <c r="K200" s="297" t="n">
        <v>1</v>
      </c>
      <c r="L200" s="187"/>
      <c r="M200" s="298"/>
      <c r="N200" s="183"/>
    </row>
    <row r="201" customFormat="false" ht="19.5" hidden="false" customHeight="true" outlineLevel="0" collapsed="false">
      <c r="A201" s="18" t="n">
        <v>207</v>
      </c>
      <c r="B201" s="123" t="s">
        <v>501</v>
      </c>
      <c r="C201" s="296" t="s">
        <v>502</v>
      </c>
      <c r="D201" s="245" t="n">
        <v>207</v>
      </c>
      <c r="E201" s="246" t="n">
        <v>1</v>
      </c>
      <c r="F201" s="290" t="s">
        <v>247</v>
      </c>
      <c r="G201" s="27" t="n">
        <v>1</v>
      </c>
      <c r="H201" s="286" t="n">
        <v>2000</v>
      </c>
      <c r="I201" s="286"/>
      <c r="J201" s="286" t="n">
        <v>2000</v>
      </c>
      <c r="K201" s="297" t="n">
        <v>1</v>
      </c>
      <c r="L201" s="187"/>
      <c r="M201" s="298"/>
      <c r="N201" s="183"/>
    </row>
    <row r="202" customFormat="false" ht="19.5" hidden="false" customHeight="true" outlineLevel="0" collapsed="false">
      <c r="A202" s="18" t="n">
        <v>208</v>
      </c>
      <c r="B202" s="115" t="s">
        <v>503</v>
      </c>
      <c r="C202" s="289" t="s">
        <v>504</v>
      </c>
      <c r="D202" s="245" t="n">
        <v>208</v>
      </c>
      <c r="E202" s="246" t="n">
        <v>1</v>
      </c>
      <c r="F202" s="290" t="s">
        <v>18</v>
      </c>
      <c r="G202" s="27" t="n">
        <v>1</v>
      </c>
      <c r="H202" s="286" t="n">
        <v>2000</v>
      </c>
      <c r="I202" s="286"/>
      <c r="J202" s="286" t="n">
        <v>2000</v>
      </c>
      <c r="K202" s="297" t="n">
        <v>1</v>
      </c>
      <c r="L202" s="187"/>
      <c r="M202" s="298"/>
      <c r="N202" s="274"/>
    </row>
    <row r="203" customFormat="false" ht="19.5" hidden="false" customHeight="true" outlineLevel="0" collapsed="false">
      <c r="A203" s="18" t="n">
        <v>209</v>
      </c>
      <c r="B203" s="115" t="s">
        <v>505</v>
      </c>
      <c r="C203" s="289" t="s">
        <v>506</v>
      </c>
      <c r="D203" s="245" t="n">
        <v>209</v>
      </c>
      <c r="E203" s="246" t="n">
        <v>1</v>
      </c>
      <c r="F203" s="290" t="s">
        <v>507</v>
      </c>
      <c r="G203" s="27" t="n">
        <v>1</v>
      </c>
      <c r="H203" s="286" t="n">
        <v>2000</v>
      </c>
      <c r="I203" s="286"/>
      <c r="J203" s="286" t="n">
        <v>2000</v>
      </c>
      <c r="K203" s="297"/>
      <c r="L203" s="187" t="n">
        <v>1</v>
      </c>
      <c r="M203" s="298"/>
      <c r="N203" s="274"/>
    </row>
    <row r="204" customFormat="false" ht="19.5" hidden="false" customHeight="true" outlineLevel="0" collapsed="false">
      <c r="A204" s="18" t="n">
        <v>210</v>
      </c>
      <c r="B204" s="115" t="s">
        <v>508</v>
      </c>
      <c r="C204" s="289" t="s">
        <v>509</v>
      </c>
      <c r="D204" s="245" t="n">
        <v>210</v>
      </c>
      <c r="E204" s="246" t="n">
        <v>1</v>
      </c>
      <c r="F204" s="290" t="s">
        <v>507</v>
      </c>
      <c r="G204" s="27" t="n">
        <v>1</v>
      </c>
      <c r="H204" s="286" t="n">
        <v>2000</v>
      </c>
      <c r="I204" s="286"/>
      <c r="J204" s="286" t="n">
        <v>2000</v>
      </c>
      <c r="K204" s="297" t="n">
        <v>1</v>
      </c>
      <c r="L204" s="187"/>
      <c r="M204" s="298"/>
      <c r="N204" s="183"/>
    </row>
    <row r="205" customFormat="false" ht="19.5" hidden="false" customHeight="true" outlineLevel="0" collapsed="false">
      <c r="A205" s="18" t="n">
        <v>211</v>
      </c>
      <c r="B205" s="115" t="s">
        <v>510</v>
      </c>
      <c r="C205" s="364" t="s">
        <v>511</v>
      </c>
      <c r="D205" s="245" t="n">
        <v>211</v>
      </c>
      <c r="E205" s="246" t="n">
        <v>1</v>
      </c>
      <c r="F205" s="290" t="s">
        <v>512</v>
      </c>
      <c r="G205" s="27" t="n">
        <v>1</v>
      </c>
      <c r="H205" s="286" t="n">
        <v>2000</v>
      </c>
      <c r="I205" s="286"/>
      <c r="J205" s="286" t="n">
        <v>2000</v>
      </c>
      <c r="K205" s="297"/>
      <c r="L205" s="187"/>
      <c r="M205" s="298" t="n">
        <v>1</v>
      </c>
      <c r="N205" s="183"/>
    </row>
    <row r="206" customFormat="false" ht="19.5" hidden="false" customHeight="true" outlineLevel="0" collapsed="false">
      <c r="A206" s="18" t="n">
        <v>212</v>
      </c>
      <c r="B206" s="123" t="s">
        <v>513</v>
      </c>
      <c r="C206" s="289" t="s">
        <v>514</v>
      </c>
      <c r="D206" s="245" t="n">
        <v>212</v>
      </c>
      <c r="E206" s="246" t="n">
        <v>1</v>
      </c>
      <c r="F206" s="290" t="s">
        <v>512</v>
      </c>
      <c r="G206" s="27" t="n">
        <v>1</v>
      </c>
      <c r="H206" s="286" t="n">
        <v>2000</v>
      </c>
      <c r="I206" s="286"/>
      <c r="J206" s="286" t="n">
        <v>2000</v>
      </c>
      <c r="K206" s="297" t="n">
        <v>1</v>
      </c>
      <c r="L206" s="187"/>
      <c r="M206" s="298"/>
      <c r="N206" s="286"/>
    </row>
    <row r="207" customFormat="false" ht="19.5" hidden="false" customHeight="true" outlineLevel="0" collapsed="false">
      <c r="A207" s="18" t="n">
        <v>213</v>
      </c>
      <c r="B207" s="123" t="s">
        <v>515</v>
      </c>
      <c r="C207" s="296" t="s">
        <v>516</v>
      </c>
      <c r="D207" s="245" t="n">
        <v>213</v>
      </c>
      <c r="E207" s="246" t="n">
        <v>1</v>
      </c>
      <c r="F207" s="290" t="s">
        <v>482</v>
      </c>
      <c r="G207" s="27" t="n">
        <v>1</v>
      </c>
      <c r="H207" s="286" t="n">
        <v>2000</v>
      </c>
      <c r="I207" s="286"/>
      <c r="J207" s="286" t="n">
        <v>2000</v>
      </c>
      <c r="K207" s="297" t="n">
        <v>1</v>
      </c>
      <c r="L207" s="187"/>
      <c r="M207" s="298"/>
      <c r="N207" s="286"/>
    </row>
    <row r="208" customFormat="false" ht="19.5" hidden="false" customHeight="true" outlineLevel="0" collapsed="false">
      <c r="A208" s="18" t="n">
        <v>214</v>
      </c>
      <c r="B208" s="123" t="s">
        <v>517</v>
      </c>
      <c r="C208" s="363" t="s">
        <v>518</v>
      </c>
      <c r="D208" s="245" t="n">
        <v>214</v>
      </c>
      <c r="E208" s="246" t="n">
        <v>1</v>
      </c>
      <c r="F208" s="290" t="s">
        <v>482</v>
      </c>
      <c r="G208" s="27" t="n">
        <v>1</v>
      </c>
      <c r="H208" s="286" t="n">
        <v>2000</v>
      </c>
      <c r="I208" s="286"/>
      <c r="J208" s="286" t="n">
        <v>2000</v>
      </c>
      <c r="K208" s="297"/>
      <c r="L208" s="187"/>
      <c r="M208" s="298" t="n">
        <v>1</v>
      </c>
      <c r="N208" s="286"/>
    </row>
    <row r="209" customFormat="false" ht="19.5" hidden="false" customHeight="true" outlineLevel="0" collapsed="false">
      <c r="A209" s="18" t="n">
        <v>215</v>
      </c>
      <c r="B209" s="123" t="s">
        <v>519</v>
      </c>
      <c r="C209" s="306" t="s">
        <v>520</v>
      </c>
      <c r="D209" s="245" t="n">
        <v>215</v>
      </c>
      <c r="E209" s="246" t="n">
        <v>1</v>
      </c>
      <c r="F209" s="367" t="s">
        <v>521</v>
      </c>
      <c r="G209" s="27" t="n">
        <v>1</v>
      </c>
      <c r="H209" s="286" t="n">
        <v>2000</v>
      </c>
      <c r="I209" s="286"/>
      <c r="J209" s="286" t="n">
        <v>2000</v>
      </c>
      <c r="K209" s="297" t="n">
        <v>1</v>
      </c>
      <c r="L209" s="187"/>
      <c r="M209" s="298"/>
      <c r="N209" s="183"/>
    </row>
    <row r="210" customFormat="false" ht="19.5" hidden="false" customHeight="true" outlineLevel="0" collapsed="false">
      <c r="A210" s="18" t="n">
        <v>216</v>
      </c>
      <c r="B210" s="123" t="s">
        <v>522</v>
      </c>
      <c r="C210" s="306" t="s">
        <v>523</v>
      </c>
      <c r="D210" s="245" t="n">
        <v>216</v>
      </c>
      <c r="E210" s="246" t="n">
        <v>1</v>
      </c>
      <c r="F210" s="367" t="s">
        <v>524</v>
      </c>
      <c r="G210" s="27" t="n">
        <v>1</v>
      </c>
      <c r="H210" s="286" t="n">
        <v>2000</v>
      </c>
      <c r="I210" s="286"/>
      <c r="J210" s="286" t="n">
        <v>2000</v>
      </c>
      <c r="K210" s="297" t="n">
        <v>1</v>
      </c>
      <c r="L210" s="187"/>
      <c r="M210" s="298"/>
      <c r="N210" s="183"/>
    </row>
    <row r="211" customFormat="false" ht="19.5" hidden="false" customHeight="true" outlineLevel="0" collapsed="false">
      <c r="A211" s="18" t="n">
        <v>217</v>
      </c>
      <c r="B211" s="128" t="s">
        <v>525</v>
      </c>
      <c r="C211" s="306" t="s">
        <v>526</v>
      </c>
      <c r="D211" s="245" t="n">
        <v>217</v>
      </c>
      <c r="E211" s="246" t="n">
        <v>1</v>
      </c>
      <c r="F211" s="377" t="s">
        <v>527</v>
      </c>
      <c r="G211" s="27" t="n">
        <v>1</v>
      </c>
      <c r="H211" s="286" t="n">
        <v>2000</v>
      </c>
      <c r="I211" s="286"/>
      <c r="J211" s="286" t="n">
        <v>2000</v>
      </c>
      <c r="K211" s="297" t="n">
        <v>1</v>
      </c>
      <c r="L211" s="187"/>
      <c r="M211" s="298"/>
      <c r="N211" s="183"/>
    </row>
    <row r="212" customFormat="false" ht="19.5" hidden="false" customHeight="true" outlineLevel="0" collapsed="false">
      <c r="A212" s="18" t="n">
        <v>218</v>
      </c>
      <c r="B212" s="128" t="s">
        <v>528</v>
      </c>
      <c r="C212" s="306" t="s">
        <v>529</v>
      </c>
      <c r="D212" s="245" t="n">
        <v>218</v>
      </c>
      <c r="E212" s="246" t="n">
        <v>1</v>
      </c>
      <c r="F212" s="307" t="s">
        <v>530</v>
      </c>
      <c r="G212" s="27" t="n">
        <v>1</v>
      </c>
      <c r="H212" s="286" t="n">
        <v>2000</v>
      </c>
      <c r="I212" s="286"/>
      <c r="J212" s="286" t="n">
        <v>2000</v>
      </c>
      <c r="K212" s="297" t="n">
        <v>1</v>
      </c>
      <c r="L212" s="187"/>
      <c r="M212" s="298"/>
      <c r="N212" s="183"/>
    </row>
    <row r="213" customFormat="false" ht="19.5" hidden="false" customHeight="true" outlineLevel="0" collapsed="false">
      <c r="A213" s="18" t="n">
        <v>219</v>
      </c>
      <c r="B213" s="128" t="s">
        <v>531</v>
      </c>
      <c r="C213" s="306" t="s">
        <v>532</v>
      </c>
      <c r="D213" s="245" t="n">
        <v>219</v>
      </c>
      <c r="E213" s="246" t="n">
        <v>1</v>
      </c>
      <c r="F213" s="307" t="s">
        <v>530</v>
      </c>
      <c r="G213" s="27" t="n">
        <v>1</v>
      </c>
      <c r="H213" s="286" t="n">
        <v>2000</v>
      </c>
      <c r="I213" s="286"/>
      <c r="J213" s="286" t="n">
        <v>2000</v>
      </c>
      <c r="K213" s="297"/>
      <c r="L213" s="187" t="n">
        <v>1</v>
      </c>
      <c r="M213" s="298"/>
      <c r="N213" s="183"/>
    </row>
    <row r="214" customFormat="false" ht="19.5" hidden="false" customHeight="true" outlineLevel="0" collapsed="false">
      <c r="A214" s="18" t="n">
        <v>220</v>
      </c>
      <c r="B214" s="128" t="s">
        <v>533</v>
      </c>
      <c r="C214" s="306" t="s">
        <v>534</v>
      </c>
      <c r="D214" s="245" t="n">
        <v>220</v>
      </c>
      <c r="E214" s="246" t="n">
        <v>1</v>
      </c>
      <c r="F214" s="307" t="s">
        <v>535</v>
      </c>
      <c r="G214" s="27" t="n">
        <v>1</v>
      </c>
      <c r="H214" s="286" t="n">
        <v>2000</v>
      </c>
      <c r="I214" s="286"/>
      <c r="J214" s="286" t="n">
        <v>2000</v>
      </c>
      <c r="K214" s="297" t="n">
        <v>1</v>
      </c>
      <c r="L214" s="187"/>
      <c r="M214" s="298"/>
      <c r="N214" s="183"/>
    </row>
    <row r="215" customFormat="false" ht="19.5" hidden="false" customHeight="true" outlineLevel="0" collapsed="false">
      <c r="A215" s="18" t="n">
        <v>221</v>
      </c>
      <c r="B215" s="128" t="s">
        <v>536</v>
      </c>
      <c r="C215" s="306" t="s">
        <v>537</v>
      </c>
      <c r="D215" s="245" t="n">
        <v>221</v>
      </c>
      <c r="E215" s="246" t="n">
        <v>1</v>
      </c>
      <c r="F215" s="307" t="s">
        <v>353</v>
      </c>
      <c r="G215" s="27" t="n">
        <v>1</v>
      </c>
      <c r="H215" s="286" t="n">
        <v>2000</v>
      </c>
      <c r="I215" s="286"/>
      <c r="J215" s="286" t="n">
        <v>2000</v>
      </c>
      <c r="K215" s="297" t="n">
        <v>1</v>
      </c>
      <c r="L215" s="187"/>
      <c r="M215" s="298"/>
      <c r="N215" s="183"/>
    </row>
    <row r="216" customFormat="false" ht="19.5" hidden="false" customHeight="true" outlineLevel="0" collapsed="false">
      <c r="A216" s="18" t="n">
        <v>222</v>
      </c>
      <c r="B216" s="128" t="s">
        <v>538</v>
      </c>
      <c r="C216" s="306" t="s">
        <v>539</v>
      </c>
      <c r="D216" s="245" t="n">
        <v>222</v>
      </c>
      <c r="E216" s="246" t="n">
        <v>1</v>
      </c>
      <c r="F216" s="307" t="s">
        <v>353</v>
      </c>
      <c r="G216" s="27" t="n">
        <v>1</v>
      </c>
      <c r="H216" s="286" t="n">
        <v>2000</v>
      </c>
      <c r="I216" s="286"/>
      <c r="J216" s="286" t="n">
        <v>2000</v>
      </c>
      <c r="K216" s="297" t="n">
        <v>1</v>
      </c>
      <c r="L216" s="187"/>
      <c r="M216" s="298"/>
      <c r="N216" s="183"/>
    </row>
    <row r="217" customFormat="false" ht="19.5" hidden="false" customHeight="true" outlineLevel="0" collapsed="false">
      <c r="A217" s="18" t="n">
        <v>223</v>
      </c>
      <c r="B217" s="128" t="s">
        <v>540</v>
      </c>
      <c r="C217" s="306" t="s">
        <v>541</v>
      </c>
      <c r="D217" s="245" t="n">
        <v>223</v>
      </c>
      <c r="E217" s="246" t="n">
        <v>1</v>
      </c>
      <c r="F217" s="307" t="s">
        <v>49</v>
      </c>
      <c r="G217" s="27" t="n">
        <v>1</v>
      </c>
      <c r="H217" s="286" t="n">
        <v>2000</v>
      </c>
      <c r="I217" s="286"/>
      <c r="J217" s="286" t="n">
        <v>2000</v>
      </c>
      <c r="K217" s="297" t="n">
        <v>1</v>
      </c>
      <c r="L217" s="187"/>
      <c r="M217" s="298"/>
      <c r="N217" s="183"/>
    </row>
    <row r="218" customFormat="false" ht="19.5" hidden="false" customHeight="true" outlineLevel="0" collapsed="false">
      <c r="A218" s="18" t="n">
        <v>224</v>
      </c>
      <c r="B218" s="128" t="s">
        <v>542</v>
      </c>
      <c r="C218" s="306" t="s">
        <v>543</v>
      </c>
      <c r="D218" s="245" t="n">
        <v>224</v>
      </c>
      <c r="E218" s="246" t="n">
        <v>1</v>
      </c>
      <c r="F218" s="307" t="s">
        <v>97</v>
      </c>
      <c r="G218" s="27" t="n">
        <v>1</v>
      </c>
      <c r="H218" s="286" t="n">
        <v>2000</v>
      </c>
      <c r="I218" s="286"/>
      <c r="J218" s="286" t="n">
        <v>2000</v>
      </c>
      <c r="K218" s="297" t="n">
        <v>1</v>
      </c>
      <c r="L218" s="187"/>
      <c r="M218" s="298"/>
      <c r="N218" s="183"/>
    </row>
    <row r="219" customFormat="false" ht="19.5" hidden="false" customHeight="true" outlineLevel="0" collapsed="false">
      <c r="A219" s="18" t="n">
        <v>225</v>
      </c>
      <c r="B219" s="128" t="s">
        <v>544</v>
      </c>
      <c r="C219" s="306" t="s">
        <v>545</v>
      </c>
      <c r="D219" s="245" t="n">
        <v>225</v>
      </c>
      <c r="E219" s="246" t="n">
        <v>1</v>
      </c>
      <c r="F219" s="307" t="s">
        <v>97</v>
      </c>
      <c r="G219" s="27" t="n">
        <v>1</v>
      </c>
      <c r="H219" s="286" t="n">
        <v>2000</v>
      </c>
      <c r="I219" s="286"/>
      <c r="J219" s="286" t="n">
        <v>2000</v>
      </c>
      <c r="K219" s="297"/>
      <c r="L219" s="280" t="n">
        <v>1</v>
      </c>
      <c r="M219" s="298"/>
      <c r="N219" s="183"/>
    </row>
    <row r="220" customFormat="false" ht="19.5" hidden="false" customHeight="true" outlineLevel="0" collapsed="false">
      <c r="A220" s="18" t="n">
        <v>226</v>
      </c>
      <c r="B220" s="128" t="s">
        <v>546</v>
      </c>
      <c r="C220" s="306" t="s">
        <v>547</v>
      </c>
      <c r="D220" s="245" t="n">
        <v>226</v>
      </c>
      <c r="E220" s="246" t="n">
        <v>1</v>
      </c>
      <c r="F220" s="307" t="s">
        <v>97</v>
      </c>
      <c r="G220" s="27" t="n">
        <v>1</v>
      </c>
      <c r="H220" s="286" t="n">
        <v>2000</v>
      </c>
      <c r="I220" s="286"/>
      <c r="J220" s="286" t="n">
        <v>2000</v>
      </c>
      <c r="K220" s="297"/>
      <c r="L220" s="187" t="n">
        <v>1</v>
      </c>
      <c r="M220" s="298"/>
      <c r="N220" s="426"/>
    </row>
    <row r="221" s="131" customFormat="true" ht="19.5" hidden="false" customHeight="true" outlineLevel="0" collapsed="false">
      <c r="A221" s="18" t="n">
        <v>227</v>
      </c>
      <c r="B221" s="128" t="s">
        <v>548</v>
      </c>
      <c r="C221" s="306" t="s">
        <v>549</v>
      </c>
      <c r="D221" s="245" t="n">
        <v>227</v>
      </c>
      <c r="E221" s="246" t="n">
        <v>1</v>
      </c>
      <c r="F221" s="307" t="s">
        <v>470</v>
      </c>
      <c r="G221" s="27" t="n">
        <v>1</v>
      </c>
      <c r="H221" s="286" t="n">
        <v>2000</v>
      </c>
      <c r="I221" s="286"/>
      <c r="J221" s="286" t="n">
        <v>2000</v>
      </c>
      <c r="K221" s="297" t="n">
        <v>1</v>
      </c>
      <c r="L221" s="187"/>
      <c r="M221" s="298"/>
      <c r="N221" s="286"/>
    </row>
    <row r="222" s="74" customFormat="true" ht="19.5" hidden="false" customHeight="true" outlineLevel="0" collapsed="false">
      <c r="A222" s="18" t="n">
        <v>228</v>
      </c>
      <c r="B222" s="128" t="s">
        <v>550</v>
      </c>
      <c r="C222" s="363" t="s">
        <v>551</v>
      </c>
      <c r="D222" s="245" t="n">
        <v>228</v>
      </c>
      <c r="E222" s="246" t="n">
        <v>1</v>
      </c>
      <c r="F222" s="307" t="s">
        <v>470</v>
      </c>
      <c r="G222" s="27" t="n">
        <v>1</v>
      </c>
      <c r="H222" s="286" t="n">
        <v>2000</v>
      </c>
      <c r="I222" s="286"/>
      <c r="J222" s="286" t="n">
        <v>2000</v>
      </c>
      <c r="K222" s="297"/>
      <c r="L222" s="187"/>
      <c r="M222" s="298" t="n">
        <v>1</v>
      </c>
      <c r="N222" s="324" t="s">
        <v>473</v>
      </c>
    </row>
    <row r="223" customFormat="false" ht="19.5" hidden="false" customHeight="true" outlineLevel="0" collapsed="false">
      <c r="A223" s="18" t="n">
        <v>229</v>
      </c>
      <c r="B223" s="128" t="s">
        <v>552</v>
      </c>
      <c r="C223" s="306" t="s">
        <v>553</v>
      </c>
      <c r="D223" s="245" t="n">
        <v>229</v>
      </c>
      <c r="E223" s="246" t="n">
        <v>1</v>
      </c>
      <c r="F223" s="307" t="s">
        <v>470</v>
      </c>
      <c r="G223" s="27" t="n">
        <v>1</v>
      </c>
      <c r="H223" s="286" t="n">
        <v>2000</v>
      </c>
      <c r="I223" s="286"/>
      <c r="J223" s="286" t="n">
        <v>2000</v>
      </c>
      <c r="K223" s="297" t="n">
        <v>1</v>
      </c>
      <c r="L223" s="187"/>
      <c r="M223" s="298"/>
      <c r="N223" s="286"/>
    </row>
    <row r="224" customFormat="false" ht="19.5" hidden="false" customHeight="true" outlineLevel="0" collapsed="false">
      <c r="A224" s="18" t="n">
        <v>230</v>
      </c>
      <c r="B224" s="128" t="s">
        <v>554</v>
      </c>
      <c r="C224" s="306" t="s">
        <v>555</v>
      </c>
      <c r="D224" s="245" t="n">
        <v>230</v>
      </c>
      <c r="E224" s="246" t="n">
        <v>1</v>
      </c>
      <c r="F224" s="307" t="s">
        <v>556</v>
      </c>
      <c r="G224" s="27" t="n">
        <v>1</v>
      </c>
      <c r="H224" s="286" t="n">
        <v>2000</v>
      </c>
      <c r="I224" s="286"/>
      <c r="J224" s="286" t="n">
        <v>2000</v>
      </c>
      <c r="K224" s="297" t="n">
        <v>1</v>
      </c>
      <c r="L224" s="187"/>
      <c r="M224" s="298"/>
      <c r="N224" s="286"/>
    </row>
    <row r="225" customFormat="false" ht="19.5" hidden="false" customHeight="true" outlineLevel="0" collapsed="false">
      <c r="A225" s="18" t="n">
        <v>231</v>
      </c>
      <c r="B225" s="128" t="s">
        <v>557</v>
      </c>
      <c r="C225" s="306" t="s">
        <v>558</v>
      </c>
      <c r="D225" s="245" t="n">
        <v>231</v>
      </c>
      <c r="E225" s="246" t="n">
        <v>1</v>
      </c>
      <c r="F225" s="307" t="s">
        <v>559</v>
      </c>
      <c r="G225" s="27" t="n">
        <v>1</v>
      </c>
      <c r="H225" s="286" t="n">
        <v>2000</v>
      </c>
      <c r="I225" s="286"/>
      <c r="J225" s="286" t="n">
        <v>2000</v>
      </c>
      <c r="K225" s="297" t="n">
        <v>1</v>
      </c>
      <c r="L225" s="187"/>
      <c r="M225" s="298"/>
      <c r="N225" s="183"/>
    </row>
    <row r="226" customFormat="false" ht="19.5" hidden="false" customHeight="true" outlineLevel="0" collapsed="false">
      <c r="A226" s="18" t="n">
        <v>232</v>
      </c>
      <c r="B226" s="132" t="s">
        <v>560</v>
      </c>
      <c r="C226" s="756" t="s">
        <v>561</v>
      </c>
      <c r="D226" s="245" t="n">
        <v>232</v>
      </c>
      <c r="E226" s="757" t="n">
        <v>1</v>
      </c>
      <c r="F226" s="758" t="s">
        <v>562</v>
      </c>
      <c r="G226" s="724" t="n">
        <v>1</v>
      </c>
      <c r="H226" s="286" t="n">
        <v>2000</v>
      </c>
      <c r="I226" s="286"/>
      <c r="J226" s="286" t="n">
        <v>2000</v>
      </c>
      <c r="K226" s="759" t="n">
        <v>1</v>
      </c>
      <c r="L226" s="760"/>
      <c r="M226" s="761"/>
      <c r="N226" s="649"/>
    </row>
    <row r="227" customFormat="false" ht="19.5" hidden="false" customHeight="true" outlineLevel="0" collapsed="false">
      <c r="A227" s="18" t="n">
        <v>233</v>
      </c>
      <c r="B227" s="128" t="s">
        <v>563</v>
      </c>
      <c r="C227" s="363" t="s">
        <v>564</v>
      </c>
      <c r="D227" s="245" t="n">
        <v>233</v>
      </c>
      <c r="E227" s="246" t="n">
        <v>1</v>
      </c>
      <c r="F227" s="307" t="s">
        <v>87</v>
      </c>
      <c r="G227" s="27" t="n">
        <v>1</v>
      </c>
      <c r="H227" s="286" t="n">
        <v>2000</v>
      </c>
      <c r="I227" s="286"/>
      <c r="J227" s="286" t="n">
        <v>2000</v>
      </c>
      <c r="K227" s="297"/>
      <c r="L227" s="187"/>
      <c r="M227" s="298" t="n">
        <v>1</v>
      </c>
      <c r="N227" s="184" t="s">
        <v>565</v>
      </c>
    </row>
    <row r="228" customFormat="false" ht="19.5" hidden="false" customHeight="true" outlineLevel="0" collapsed="false">
      <c r="A228" s="18" t="n">
        <v>234</v>
      </c>
      <c r="B228" s="59" t="s">
        <v>566</v>
      </c>
      <c r="C228" s="273" t="s">
        <v>567</v>
      </c>
      <c r="D228" s="245" t="n">
        <v>234</v>
      </c>
      <c r="E228" s="273" t="n">
        <v>1</v>
      </c>
      <c r="F228" s="269" t="s">
        <v>87</v>
      </c>
      <c r="G228" s="69" t="n">
        <v>1</v>
      </c>
      <c r="H228" s="286" t="n">
        <v>2000</v>
      </c>
      <c r="I228" s="286"/>
      <c r="J228" s="286" t="n">
        <v>2000</v>
      </c>
      <c r="K228" s="271"/>
      <c r="L228" s="187" t="n">
        <v>1</v>
      </c>
      <c r="M228" s="271"/>
      <c r="N228" s="184" t="s">
        <v>568</v>
      </c>
    </row>
    <row r="229" customFormat="false" ht="19.5" hidden="false" customHeight="true" outlineLevel="0" collapsed="false">
      <c r="A229" s="18" t="n">
        <v>235</v>
      </c>
      <c r="B229" s="140" t="s">
        <v>569</v>
      </c>
      <c r="C229" s="273" t="s">
        <v>570</v>
      </c>
      <c r="D229" s="245" t="n">
        <v>235</v>
      </c>
      <c r="E229" s="246" t="n">
        <v>1</v>
      </c>
      <c r="F229" s="309" t="s">
        <v>571</v>
      </c>
      <c r="G229" s="90" t="n">
        <v>1</v>
      </c>
      <c r="H229" s="286" t="n">
        <v>2000</v>
      </c>
      <c r="I229" s="310"/>
      <c r="J229" s="286" t="n">
        <v>2000</v>
      </c>
      <c r="K229" s="142" t="n">
        <v>1</v>
      </c>
      <c r="L229" s="143"/>
      <c r="M229" s="281"/>
      <c r="N229" s="274" t="s">
        <v>572</v>
      </c>
    </row>
    <row r="230" customFormat="false" ht="19.5" hidden="false" customHeight="true" outlineLevel="0" collapsed="false">
      <c r="A230" s="18" t="n">
        <v>236</v>
      </c>
      <c r="B230" s="140" t="s">
        <v>573</v>
      </c>
      <c r="C230" s="273" t="s">
        <v>574</v>
      </c>
      <c r="D230" s="245" t="n">
        <v>236</v>
      </c>
      <c r="E230" s="273" t="n">
        <v>1</v>
      </c>
      <c r="F230" s="309" t="s">
        <v>575</v>
      </c>
      <c r="G230" s="341" t="n">
        <v>1</v>
      </c>
      <c r="H230" s="286" t="n">
        <v>2000</v>
      </c>
      <c r="I230" s="310"/>
      <c r="J230" s="286" t="n">
        <v>2000</v>
      </c>
      <c r="K230" s="308" t="n">
        <v>1</v>
      </c>
      <c r="L230" s="143"/>
      <c r="M230" s="281"/>
      <c r="N230" s="274" t="s">
        <v>572</v>
      </c>
    </row>
    <row r="231" customFormat="false" ht="19.5" hidden="false" customHeight="true" outlineLevel="0" collapsed="false">
      <c r="A231" s="18" t="n">
        <v>237</v>
      </c>
      <c r="B231" s="140" t="s">
        <v>576</v>
      </c>
      <c r="C231" s="273" t="s">
        <v>577</v>
      </c>
      <c r="D231" s="245" t="n">
        <v>237</v>
      </c>
      <c r="E231" s="246" t="n">
        <v>1</v>
      </c>
      <c r="F231" s="309" t="s">
        <v>578</v>
      </c>
      <c r="G231" s="90" t="n">
        <v>1</v>
      </c>
      <c r="H231" s="286" t="n">
        <v>2000</v>
      </c>
      <c r="I231" s="310"/>
      <c r="J231" s="286" t="n">
        <v>2000</v>
      </c>
      <c r="K231" s="142" t="n">
        <v>1</v>
      </c>
      <c r="L231" s="143"/>
      <c r="M231" s="281"/>
      <c r="N231" s="274" t="s">
        <v>572</v>
      </c>
    </row>
    <row r="232" s="74" customFormat="true" ht="19.5" hidden="false" customHeight="true" outlineLevel="0" collapsed="false">
      <c r="A232" s="18" t="n">
        <v>238</v>
      </c>
      <c r="B232" s="144" t="s">
        <v>579</v>
      </c>
      <c r="C232" s="273" t="s">
        <v>580</v>
      </c>
      <c r="D232" s="245" t="n">
        <v>238</v>
      </c>
      <c r="E232" s="273" t="n">
        <v>1</v>
      </c>
      <c r="F232" s="309" t="s">
        <v>452</v>
      </c>
      <c r="G232" s="69" t="n">
        <v>1</v>
      </c>
      <c r="H232" s="286" t="n">
        <v>2000</v>
      </c>
      <c r="I232" s="286"/>
      <c r="J232" s="286" t="n">
        <v>2000</v>
      </c>
      <c r="K232" s="418" t="n">
        <v>1</v>
      </c>
      <c r="L232" s="145"/>
      <c r="M232" s="335"/>
      <c r="N232" s="245" t="s">
        <v>581</v>
      </c>
    </row>
    <row r="233" customFormat="false" ht="19.5" hidden="false" customHeight="true" outlineLevel="0" collapsed="false">
      <c r="A233" s="18" t="n">
        <v>239</v>
      </c>
      <c r="B233" s="140" t="s">
        <v>582</v>
      </c>
      <c r="C233" s="273" t="s">
        <v>583</v>
      </c>
      <c r="D233" s="245" t="n">
        <v>239</v>
      </c>
      <c r="E233" s="246" t="n">
        <v>1</v>
      </c>
      <c r="F233" s="309" t="s">
        <v>584</v>
      </c>
      <c r="G233" s="90" t="n">
        <v>1</v>
      </c>
      <c r="H233" s="286" t="n">
        <v>2000</v>
      </c>
      <c r="I233" s="310"/>
      <c r="J233" s="286" t="n">
        <v>2000</v>
      </c>
      <c r="K233" s="142" t="n">
        <v>1</v>
      </c>
      <c r="L233" s="143"/>
      <c r="M233" s="281"/>
      <c r="N233" s="274" t="s">
        <v>572</v>
      </c>
    </row>
    <row r="234" customFormat="false" ht="19.5" hidden="false" customHeight="true" outlineLevel="0" collapsed="false">
      <c r="A234" s="18" t="n">
        <v>240</v>
      </c>
      <c r="B234" s="140" t="s">
        <v>585</v>
      </c>
      <c r="C234" s="273" t="s">
        <v>586</v>
      </c>
      <c r="D234" s="245" t="n">
        <v>240</v>
      </c>
      <c r="E234" s="273" t="n">
        <v>1</v>
      </c>
      <c r="F234" s="309" t="s">
        <v>584</v>
      </c>
      <c r="G234" s="341" t="n">
        <v>1</v>
      </c>
      <c r="H234" s="286" t="n">
        <v>2000</v>
      </c>
      <c r="I234" s="310"/>
      <c r="J234" s="286" t="n">
        <v>2000</v>
      </c>
      <c r="K234" s="308" t="n">
        <v>1</v>
      </c>
      <c r="L234" s="143"/>
      <c r="M234" s="281"/>
      <c r="N234" s="274" t="s">
        <v>572</v>
      </c>
    </row>
    <row r="235" customFormat="false" ht="19.5" hidden="false" customHeight="true" outlineLevel="0" collapsed="false">
      <c r="A235" s="18" t="n">
        <v>241</v>
      </c>
      <c r="B235" s="140" t="s">
        <v>587</v>
      </c>
      <c r="C235" s="273" t="s">
        <v>588</v>
      </c>
      <c r="D235" s="245" t="n">
        <v>241</v>
      </c>
      <c r="E235" s="246" t="n">
        <v>1</v>
      </c>
      <c r="F235" s="309" t="s">
        <v>589</v>
      </c>
      <c r="G235" s="90" t="n">
        <v>1</v>
      </c>
      <c r="H235" s="286" t="n">
        <v>2000</v>
      </c>
      <c r="I235" s="310"/>
      <c r="J235" s="286" t="n">
        <v>2000</v>
      </c>
      <c r="K235" s="142" t="n">
        <v>1</v>
      </c>
      <c r="L235" s="143"/>
      <c r="M235" s="281"/>
      <c r="N235" s="274" t="s">
        <v>572</v>
      </c>
    </row>
    <row r="236" customFormat="false" ht="19.5" hidden="false" customHeight="true" outlineLevel="0" collapsed="false">
      <c r="A236" s="18" t="n">
        <v>242</v>
      </c>
      <c r="B236" s="148" t="s">
        <v>590</v>
      </c>
      <c r="C236" s="273" t="s">
        <v>591</v>
      </c>
      <c r="D236" s="245" t="n">
        <v>242</v>
      </c>
      <c r="E236" s="273" t="n">
        <v>1</v>
      </c>
      <c r="F236" s="309" t="s">
        <v>592</v>
      </c>
      <c r="G236" s="341" t="n">
        <v>1</v>
      </c>
      <c r="H236" s="286" t="n">
        <v>2000</v>
      </c>
      <c r="I236" s="310"/>
      <c r="J236" s="286" t="n">
        <v>2000</v>
      </c>
      <c r="K236" s="308" t="n">
        <v>1</v>
      </c>
      <c r="L236" s="143"/>
      <c r="M236" s="281"/>
      <c r="N236" s="274" t="s">
        <v>572</v>
      </c>
    </row>
    <row r="237" customFormat="false" ht="19.5" hidden="false" customHeight="true" outlineLevel="0" collapsed="false">
      <c r="A237" s="18" t="n">
        <v>243</v>
      </c>
      <c r="B237" s="140" t="s">
        <v>593</v>
      </c>
      <c r="C237" s="273" t="s">
        <v>594</v>
      </c>
      <c r="D237" s="245" t="n">
        <v>243</v>
      </c>
      <c r="E237" s="246" t="n">
        <v>1</v>
      </c>
      <c r="F237" s="309" t="s">
        <v>592</v>
      </c>
      <c r="G237" s="90" t="n">
        <v>1</v>
      </c>
      <c r="H237" s="286" t="n">
        <v>2000</v>
      </c>
      <c r="I237" s="310"/>
      <c r="J237" s="286" t="n">
        <v>2000</v>
      </c>
      <c r="K237" s="142" t="n">
        <v>1</v>
      </c>
      <c r="L237" s="143"/>
      <c r="M237" s="281"/>
      <c r="N237" s="274" t="s">
        <v>572</v>
      </c>
    </row>
    <row r="238" customFormat="false" ht="19.5" hidden="false" customHeight="true" outlineLevel="0" collapsed="false">
      <c r="A238" s="18" t="n">
        <v>244</v>
      </c>
      <c r="B238" s="140" t="s">
        <v>595</v>
      </c>
      <c r="C238" s="273" t="s">
        <v>596</v>
      </c>
      <c r="D238" s="245" t="n">
        <v>244</v>
      </c>
      <c r="E238" s="273" t="n">
        <v>1</v>
      </c>
      <c r="F238" s="309" t="s">
        <v>597</v>
      </c>
      <c r="G238" s="341" t="n">
        <v>1</v>
      </c>
      <c r="H238" s="286" t="n">
        <v>2000</v>
      </c>
      <c r="I238" s="310"/>
      <c r="J238" s="286" t="n">
        <v>2000</v>
      </c>
      <c r="K238" s="308" t="n">
        <v>1</v>
      </c>
      <c r="L238" s="308"/>
      <c r="M238" s="281"/>
      <c r="N238" s="274" t="s">
        <v>572</v>
      </c>
    </row>
    <row r="239" customFormat="false" ht="19.5" hidden="false" customHeight="true" outlineLevel="0" collapsed="false">
      <c r="A239" s="18" t="n">
        <v>245</v>
      </c>
      <c r="B239" s="149" t="s">
        <v>598</v>
      </c>
      <c r="C239" s="273" t="s">
        <v>599</v>
      </c>
      <c r="D239" s="245" t="n">
        <v>245</v>
      </c>
      <c r="E239" s="246" t="n">
        <v>1</v>
      </c>
      <c r="F239" s="309" t="s">
        <v>600</v>
      </c>
      <c r="G239" s="90" t="n">
        <v>1</v>
      </c>
      <c r="H239" s="286" t="n">
        <v>2000</v>
      </c>
      <c r="I239" s="310"/>
      <c r="J239" s="286" t="n">
        <v>2000</v>
      </c>
      <c r="K239" s="308"/>
      <c r="L239" s="308" t="n">
        <v>1</v>
      </c>
      <c r="M239" s="281"/>
      <c r="N239" s="274" t="s">
        <v>572</v>
      </c>
    </row>
    <row r="240" customFormat="false" ht="19.5" hidden="false" customHeight="true" outlineLevel="0" collapsed="false">
      <c r="A240" s="18" t="n">
        <v>246</v>
      </c>
      <c r="B240" s="140" t="s">
        <v>601</v>
      </c>
      <c r="C240" s="273" t="s">
        <v>602</v>
      </c>
      <c r="D240" s="245" t="n">
        <v>246</v>
      </c>
      <c r="E240" s="273" t="n">
        <v>1</v>
      </c>
      <c r="F240" s="309" t="s">
        <v>603</v>
      </c>
      <c r="G240" s="341" t="n">
        <v>1</v>
      </c>
      <c r="H240" s="286" t="n">
        <v>2000</v>
      </c>
      <c r="I240" s="310"/>
      <c r="J240" s="286" t="n">
        <v>2000</v>
      </c>
      <c r="K240" s="308" t="n">
        <v>1</v>
      </c>
      <c r="L240" s="308"/>
      <c r="M240" s="281"/>
      <c r="N240" s="274" t="s">
        <v>572</v>
      </c>
    </row>
    <row r="241" customFormat="false" ht="19.5" hidden="false" customHeight="true" outlineLevel="0" collapsed="false">
      <c r="A241" s="18" t="n">
        <v>247</v>
      </c>
      <c r="B241" s="150" t="s">
        <v>604</v>
      </c>
      <c r="C241" s="321" t="s">
        <v>605</v>
      </c>
      <c r="D241" s="245" t="n">
        <v>247</v>
      </c>
      <c r="E241" s="246" t="n">
        <v>1</v>
      </c>
      <c r="F241" s="309" t="s">
        <v>603</v>
      </c>
      <c r="G241" s="90" t="n">
        <v>1</v>
      </c>
      <c r="H241" s="286" t="n">
        <v>2000</v>
      </c>
      <c r="I241" s="310"/>
      <c r="J241" s="286" t="n">
        <v>2000</v>
      </c>
      <c r="K241" s="308" t="n">
        <v>1</v>
      </c>
      <c r="L241" s="308"/>
      <c r="M241" s="281"/>
      <c r="N241" s="274" t="s">
        <v>572</v>
      </c>
    </row>
    <row r="242" s="91" customFormat="true" ht="19.5" hidden="false" customHeight="true" outlineLevel="0" collapsed="false">
      <c r="A242" s="18" t="n">
        <v>249</v>
      </c>
      <c r="B242" s="140" t="s">
        <v>659</v>
      </c>
      <c r="C242" s="273" t="s">
        <v>660</v>
      </c>
      <c r="D242" s="245" t="n">
        <v>249</v>
      </c>
      <c r="E242" s="246" t="n">
        <v>1</v>
      </c>
      <c r="F242" s="309" t="s">
        <v>625</v>
      </c>
      <c r="G242" s="90" t="n">
        <v>1</v>
      </c>
      <c r="H242" s="286" t="n">
        <v>2000</v>
      </c>
      <c r="I242" s="310"/>
      <c r="J242" s="286" t="n">
        <v>2000</v>
      </c>
      <c r="K242" s="274" t="n">
        <v>1</v>
      </c>
      <c r="L242" s="280"/>
      <c r="M242" s="281"/>
      <c r="N242" s="274" t="s">
        <v>572</v>
      </c>
    </row>
    <row r="243" s="91" customFormat="true" ht="19.5" hidden="false" customHeight="true" outlineLevel="0" collapsed="false">
      <c r="A243" s="18" t="n">
        <v>250</v>
      </c>
      <c r="B243" s="140" t="s">
        <v>661</v>
      </c>
      <c r="C243" s="273" t="s">
        <v>662</v>
      </c>
      <c r="D243" s="245"/>
      <c r="E243" s="273" t="n">
        <v>1</v>
      </c>
      <c r="F243" s="309" t="s">
        <v>625</v>
      </c>
      <c r="G243" s="341" t="n">
        <v>1</v>
      </c>
      <c r="H243" s="286" t="n">
        <v>2000</v>
      </c>
      <c r="I243" s="310"/>
      <c r="J243" s="286" t="n">
        <v>2000</v>
      </c>
      <c r="K243" s="274" t="n">
        <v>1</v>
      </c>
      <c r="L243" s="280"/>
      <c r="M243" s="281"/>
      <c r="N243" s="274" t="s">
        <v>572</v>
      </c>
    </row>
    <row r="244" s="91" customFormat="true" ht="19.5" hidden="false" customHeight="true" outlineLevel="0" collapsed="false">
      <c r="A244" s="18" t="n">
        <v>251</v>
      </c>
      <c r="B244" s="140" t="s">
        <v>654</v>
      </c>
      <c r="C244" s="378" t="s">
        <v>655</v>
      </c>
      <c r="D244" s="245" t="n">
        <v>250</v>
      </c>
      <c r="E244" s="246" t="n">
        <v>1</v>
      </c>
      <c r="F244" s="309" t="s">
        <v>603</v>
      </c>
      <c r="G244" s="90" t="n">
        <v>1</v>
      </c>
      <c r="H244" s="286" t="n">
        <v>2000</v>
      </c>
      <c r="I244" s="310"/>
      <c r="J244" s="286" t="n">
        <v>2000</v>
      </c>
      <c r="K244" s="281"/>
      <c r="L244" s="280"/>
      <c r="M244" s="281" t="n">
        <v>1</v>
      </c>
      <c r="N244" s="274" t="s">
        <v>572</v>
      </c>
    </row>
    <row r="245" s="91" customFormat="true" ht="19.5" hidden="false" customHeight="true" outlineLevel="0" collapsed="false">
      <c r="A245" s="18" t="n">
        <v>252</v>
      </c>
      <c r="B245" s="140" t="s">
        <v>657</v>
      </c>
      <c r="C245" s="273" t="s">
        <v>658</v>
      </c>
      <c r="D245" s="245"/>
      <c r="E245" s="273" t="n">
        <v>1</v>
      </c>
      <c r="F245" s="309" t="s">
        <v>603</v>
      </c>
      <c r="G245" s="341" t="n">
        <v>1</v>
      </c>
      <c r="H245" s="286" t="n">
        <v>2000</v>
      </c>
      <c r="I245" s="310"/>
      <c r="J245" s="286" t="n">
        <v>2000</v>
      </c>
      <c r="K245" s="281" t="n">
        <v>1</v>
      </c>
      <c r="L245" s="280"/>
      <c r="M245" s="281"/>
      <c r="N245" s="274" t="s">
        <v>572</v>
      </c>
    </row>
    <row r="246" s="91" customFormat="true" ht="19.5" hidden="false" customHeight="true" outlineLevel="0" collapsed="false">
      <c r="A246" s="18" t="n">
        <v>253</v>
      </c>
      <c r="B246" s="64" t="s">
        <v>668</v>
      </c>
      <c r="C246" s="287" t="s">
        <v>669</v>
      </c>
      <c r="D246" s="245" t="n">
        <v>251</v>
      </c>
      <c r="E246" s="304" t="n">
        <v>1</v>
      </c>
      <c r="F246" s="300" t="s">
        <v>670</v>
      </c>
      <c r="G246" s="359" t="n">
        <v>1</v>
      </c>
      <c r="H246" s="286" t="n">
        <v>2000</v>
      </c>
      <c r="I246" s="286"/>
      <c r="J246" s="286" t="n">
        <v>2000</v>
      </c>
      <c r="K246" s="261" t="n">
        <v>1</v>
      </c>
      <c r="L246" s="260"/>
      <c r="M246" s="261"/>
      <c r="N246" s="286" t="s">
        <v>665</v>
      </c>
    </row>
    <row r="247" s="91" customFormat="true" ht="19.5" hidden="false" customHeight="true" outlineLevel="0" collapsed="false">
      <c r="A247" s="18" t="n">
        <v>254</v>
      </c>
      <c r="B247" s="64" t="s">
        <v>671</v>
      </c>
      <c r="C247" s="287" t="s">
        <v>672</v>
      </c>
      <c r="D247" s="245"/>
      <c r="E247" s="304" t="n">
        <v>1</v>
      </c>
      <c r="F247" s="300" t="s">
        <v>670</v>
      </c>
      <c r="G247" s="359" t="n">
        <v>1</v>
      </c>
      <c r="H247" s="286" t="n">
        <v>2000</v>
      </c>
      <c r="I247" s="286"/>
      <c r="J247" s="286" t="n">
        <v>2000</v>
      </c>
      <c r="K247" s="261" t="n">
        <v>1</v>
      </c>
      <c r="L247" s="260"/>
      <c r="M247" s="261"/>
      <c r="N247" s="286"/>
    </row>
    <row r="248" s="91" customFormat="true" ht="19.5" hidden="false" customHeight="true" outlineLevel="0" collapsed="false">
      <c r="A248" s="18" t="n">
        <v>255</v>
      </c>
      <c r="B248" s="27" t="s">
        <v>673</v>
      </c>
      <c r="C248" s="343" t="s">
        <v>674</v>
      </c>
      <c r="D248" s="245" t="n">
        <v>252</v>
      </c>
      <c r="E248" s="362" t="n">
        <v>1</v>
      </c>
      <c r="F248" s="266" t="s">
        <v>1057</v>
      </c>
      <c r="G248" s="327" t="n">
        <v>1</v>
      </c>
      <c r="H248" s="286" t="n">
        <v>2000</v>
      </c>
      <c r="I248" s="286"/>
      <c r="J248" s="286" t="n">
        <v>2000</v>
      </c>
      <c r="K248" s="261" t="n">
        <v>1</v>
      </c>
      <c r="L248" s="260"/>
      <c r="M248" s="261"/>
      <c r="N248" s="286" t="s">
        <v>665</v>
      </c>
    </row>
    <row r="249" s="91" customFormat="true" ht="19.5" hidden="false" customHeight="true" outlineLevel="0" collapsed="false">
      <c r="A249" s="18" t="n">
        <v>256</v>
      </c>
      <c r="B249" s="27" t="s">
        <v>676</v>
      </c>
      <c r="C249" s="264" t="s">
        <v>677</v>
      </c>
      <c r="D249" s="245"/>
      <c r="E249" s="362" t="n">
        <v>1</v>
      </c>
      <c r="F249" s="266" t="s">
        <v>1057</v>
      </c>
      <c r="G249" s="327" t="n">
        <v>1</v>
      </c>
      <c r="H249" s="286" t="n">
        <v>2000</v>
      </c>
      <c r="I249" s="286"/>
      <c r="J249" s="286" t="n">
        <v>2000</v>
      </c>
      <c r="K249" s="261" t="n">
        <v>1</v>
      </c>
      <c r="L249" s="260"/>
      <c r="M249" s="261"/>
      <c r="N249" s="286"/>
    </row>
    <row r="250" s="91" customFormat="true" ht="19.5" hidden="false" customHeight="true" outlineLevel="0" collapsed="false">
      <c r="A250" s="18" t="n">
        <v>259</v>
      </c>
      <c r="B250" s="61" t="s">
        <v>678</v>
      </c>
      <c r="C250" s="264" t="s">
        <v>679</v>
      </c>
      <c r="D250" s="245" t="n">
        <v>254</v>
      </c>
      <c r="E250" s="304" t="n">
        <v>1</v>
      </c>
      <c r="F250" s="322" t="s">
        <v>137</v>
      </c>
      <c r="G250" s="329" t="n">
        <v>1</v>
      </c>
      <c r="H250" s="286" t="n">
        <v>2000</v>
      </c>
      <c r="I250" s="286"/>
      <c r="J250" s="286" t="n">
        <v>2000</v>
      </c>
      <c r="K250" s="261" t="n">
        <v>1</v>
      </c>
      <c r="L250" s="260"/>
      <c r="M250" s="261"/>
      <c r="N250" s="286" t="s">
        <v>665</v>
      </c>
    </row>
    <row r="251" s="91" customFormat="true" ht="19.5" hidden="false" customHeight="true" outlineLevel="0" collapsed="false">
      <c r="A251" s="18" t="n">
        <v>260</v>
      </c>
      <c r="B251" s="61" t="s">
        <v>680</v>
      </c>
      <c r="C251" s="264" t="s">
        <v>681</v>
      </c>
      <c r="D251" s="245"/>
      <c r="E251" s="304" t="n">
        <v>1</v>
      </c>
      <c r="F251" s="322" t="s">
        <v>137</v>
      </c>
      <c r="G251" s="329" t="n">
        <v>1</v>
      </c>
      <c r="H251" s="286" t="n">
        <v>2000</v>
      </c>
      <c r="I251" s="286"/>
      <c r="J251" s="286" t="n">
        <v>2000</v>
      </c>
      <c r="K251" s="261" t="n">
        <v>1</v>
      </c>
      <c r="L251" s="260"/>
      <c r="M251" s="261"/>
      <c r="N251" s="286"/>
    </row>
    <row r="252" s="91" customFormat="true" ht="19.5" hidden="false" customHeight="true" outlineLevel="0" collapsed="false">
      <c r="A252" s="18" t="n">
        <v>261</v>
      </c>
      <c r="B252" s="67" t="s">
        <v>682</v>
      </c>
      <c r="C252" s="343" t="s">
        <v>683</v>
      </c>
      <c r="D252" s="245" t="n">
        <v>255</v>
      </c>
      <c r="E252" s="304" t="n">
        <v>1</v>
      </c>
      <c r="F252" s="266" t="s">
        <v>943</v>
      </c>
      <c r="G252" s="327" t="n">
        <v>1</v>
      </c>
      <c r="H252" s="286" t="n">
        <v>2000</v>
      </c>
      <c r="I252" s="286"/>
      <c r="J252" s="286" t="n">
        <v>2000</v>
      </c>
      <c r="K252" s="261" t="n">
        <v>1</v>
      </c>
      <c r="L252" s="260"/>
      <c r="M252" s="261"/>
      <c r="N252" s="286" t="s">
        <v>665</v>
      </c>
    </row>
    <row r="253" s="91" customFormat="true" ht="19.5" hidden="false" customHeight="true" outlineLevel="0" collapsed="false">
      <c r="A253" s="18" t="n">
        <v>262</v>
      </c>
      <c r="B253" s="27" t="s">
        <v>685</v>
      </c>
      <c r="C253" s="266" t="s">
        <v>686</v>
      </c>
      <c r="D253" s="245"/>
      <c r="E253" s="304" t="n">
        <v>1</v>
      </c>
      <c r="F253" s="266" t="s">
        <v>943</v>
      </c>
      <c r="G253" s="327" t="n">
        <v>1</v>
      </c>
      <c r="H253" s="286" t="n">
        <v>2000</v>
      </c>
      <c r="I253" s="286"/>
      <c r="J253" s="286" t="n">
        <v>2000</v>
      </c>
      <c r="K253" s="261" t="n">
        <v>1</v>
      </c>
      <c r="L253" s="260"/>
      <c r="M253" s="261"/>
      <c r="N253" s="286"/>
    </row>
    <row r="254" s="91" customFormat="true" ht="19.5" hidden="false" customHeight="true" outlineLevel="0" collapsed="false">
      <c r="A254" s="18" t="n">
        <v>263</v>
      </c>
      <c r="B254" s="27" t="s">
        <v>687</v>
      </c>
      <c r="C254" s="343" t="s">
        <v>688</v>
      </c>
      <c r="D254" s="245" t="n">
        <v>256</v>
      </c>
      <c r="E254" s="304" t="n">
        <v>1</v>
      </c>
      <c r="F254" s="266" t="s">
        <v>943</v>
      </c>
      <c r="G254" s="327" t="n">
        <v>1</v>
      </c>
      <c r="H254" s="286" t="n">
        <v>2000</v>
      </c>
      <c r="I254" s="286"/>
      <c r="J254" s="286" t="n">
        <v>2000</v>
      </c>
      <c r="K254" s="311" t="n">
        <v>1</v>
      </c>
      <c r="L254" s="260"/>
      <c r="M254" s="261"/>
      <c r="N254" s="286" t="s">
        <v>665</v>
      </c>
      <c r="O254" s="91" t="n">
        <v>1</v>
      </c>
    </row>
    <row r="255" s="91" customFormat="true" ht="19.5" hidden="false" customHeight="true" outlineLevel="0" collapsed="false">
      <c r="A255" s="18" t="n">
        <v>264</v>
      </c>
      <c r="B255" s="67" t="s">
        <v>689</v>
      </c>
      <c r="C255" s="266" t="s">
        <v>690</v>
      </c>
      <c r="D255" s="245"/>
      <c r="E255" s="304" t="n">
        <v>1</v>
      </c>
      <c r="F255" s="266" t="s">
        <v>943</v>
      </c>
      <c r="G255" s="327" t="n">
        <v>1</v>
      </c>
      <c r="H255" s="286" t="n">
        <v>2000</v>
      </c>
      <c r="I255" s="286"/>
      <c r="J255" s="286" t="n">
        <v>2000</v>
      </c>
      <c r="K255" s="261" t="n">
        <v>1</v>
      </c>
      <c r="L255" s="260"/>
      <c r="M255" s="261"/>
      <c r="N255" s="286"/>
    </row>
    <row r="256" s="91" customFormat="true" ht="19.5" hidden="false" customHeight="true" outlineLevel="0" collapsed="false">
      <c r="A256" s="18" t="n">
        <v>265</v>
      </c>
      <c r="B256" s="88" t="s">
        <v>691</v>
      </c>
      <c r="C256" s="282" t="s">
        <v>692</v>
      </c>
      <c r="D256" s="245" t="n">
        <v>257</v>
      </c>
      <c r="E256" s="362" t="n">
        <v>1</v>
      </c>
      <c r="F256" s="266" t="s">
        <v>806</v>
      </c>
      <c r="G256" s="327" t="n">
        <v>1</v>
      </c>
      <c r="H256" s="286" t="n">
        <v>2000</v>
      </c>
      <c r="I256" s="286"/>
      <c r="J256" s="286" t="n">
        <v>2000</v>
      </c>
      <c r="K256" s="261"/>
      <c r="L256" s="260" t="n">
        <v>1</v>
      </c>
      <c r="M256" s="261"/>
      <c r="N256" s="286" t="s">
        <v>665</v>
      </c>
      <c r="O256" s="91" t="n">
        <v>2</v>
      </c>
    </row>
    <row r="257" s="91" customFormat="true" ht="19.5" hidden="false" customHeight="true" outlineLevel="0" collapsed="false">
      <c r="A257" s="18" t="n">
        <v>266</v>
      </c>
      <c r="B257" s="88" t="s">
        <v>693</v>
      </c>
      <c r="C257" s="282" t="s">
        <v>694</v>
      </c>
      <c r="D257" s="245"/>
      <c r="E257" s="362" t="n">
        <v>1</v>
      </c>
      <c r="F257" s="266" t="s">
        <v>806</v>
      </c>
      <c r="G257" s="327" t="n">
        <v>1</v>
      </c>
      <c r="H257" s="286" t="n">
        <v>2000</v>
      </c>
      <c r="I257" s="286"/>
      <c r="J257" s="286" t="n">
        <v>2000</v>
      </c>
      <c r="K257" s="261"/>
      <c r="L257" s="332" t="n">
        <v>1</v>
      </c>
      <c r="M257" s="261"/>
      <c r="N257" s="286"/>
    </row>
    <row r="258" s="415" customFormat="true" ht="22.5" hidden="false" customHeight="true" outlineLevel="0" collapsed="false">
      <c r="A258" s="18" t="n">
        <v>268</v>
      </c>
      <c r="B258" s="387" t="s">
        <v>606</v>
      </c>
      <c r="C258" s="257" t="s">
        <v>607</v>
      </c>
      <c r="D258" s="748"/>
      <c r="E258" s="389" t="n">
        <v>1</v>
      </c>
      <c r="F258" s="390" t="s">
        <v>608</v>
      </c>
      <c r="G258" s="543" t="n">
        <v>1</v>
      </c>
      <c r="H258" s="286" t="n">
        <v>2000</v>
      </c>
      <c r="I258" s="543"/>
      <c r="J258" s="286" t="n">
        <v>2000</v>
      </c>
      <c r="K258" s="392"/>
      <c r="L258" s="393"/>
      <c r="M258" s="392" t="n">
        <v>1</v>
      </c>
      <c r="N258" s="336"/>
      <c r="O258" s="82" t="n">
        <v>4</v>
      </c>
    </row>
    <row r="259" customFormat="false" ht="19.5" hidden="false" customHeight="true" outlineLevel="0" collapsed="false">
      <c r="A259" s="18" t="n">
        <v>269</v>
      </c>
      <c r="B259" s="27" t="s">
        <v>695</v>
      </c>
      <c r="C259" s="343" t="s">
        <v>696</v>
      </c>
      <c r="D259" s="245" t="n">
        <v>259</v>
      </c>
      <c r="E259" s="362" t="n">
        <v>1</v>
      </c>
      <c r="F259" s="322" t="s">
        <v>235</v>
      </c>
      <c r="G259" s="258" t="n">
        <v>1</v>
      </c>
      <c r="H259" s="286" t="n">
        <v>2000</v>
      </c>
      <c r="I259" s="286"/>
      <c r="J259" s="286" t="n">
        <v>2000</v>
      </c>
      <c r="K259" s="261" t="n">
        <v>1</v>
      </c>
      <c r="L259" s="260"/>
      <c r="M259" s="261"/>
      <c r="N259" s="286" t="s">
        <v>665</v>
      </c>
      <c r="O259" s="91"/>
    </row>
    <row r="260" customFormat="false" ht="19.5" hidden="false" customHeight="true" outlineLevel="0" collapsed="false">
      <c r="A260" s="18" t="n">
        <v>270</v>
      </c>
      <c r="B260" s="27" t="s">
        <v>697</v>
      </c>
      <c r="C260" s="342" t="s">
        <v>698</v>
      </c>
      <c r="D260" s="245"/>
      <c r="E260" s="362" t="n">
        <v>1</v>
      </c>
      <c r="F260" s="322" t="s">
        <v>235</v>
      </c>
      <c r="G260" s="258" t="n">
        <v>1</v>
      </c>
      <c r="H260" s="286" t="n">
        <v>2000</v>
      </c>
      <c r="I260" s="286"/>
      <c r="J260" s="286" t="n">
        <v>2000</v>
      </c>
      <c r="K260" s="261" t="n">
        <v>1</v>
      </c>
      <c r="L260" s="260"/>
      <c r="M260" s="261"/>
      <c r="N260" s="286"/>
      <c r="O260" s="91" t="n">
        <v>5</v>
      </c>
    </row>
    <row r="261" customFormat="false" ht="19.5" hidden="false" customHeight="true" outlineLevel="0" collapsed="false">
      <c r="A261" s="18" t="n">
        <v>271</v>
      </c>
      <c r="B261" s="30" t="s">
        <v>699</v>
      </c>
      <c r="C261" s="244" t="s">
        <v>700</v>
      </c>
      <c r="D261" s="245" t="n">
        <v>260</v>
      </c>
      <c r="E261" s="73" t="n">
        <v>1</v>
      </c>
      <c r="F261" s="287" t="s">
        <v>350</v>
      </c>
      <c r="G261" s="329" t="n">
        <v>1</v>
      </c>
      <c r="H261" s="286" t="n">
        <v>2000</v>
      </c>
      <c r="I261" s="286"/>
      <c r="J261" s="286" t="n">
        <v>2000</v>
      </c>
      <c r="K261" s="261" t="n">
        <v>1</v>
      </c>
      <c r="L261" s="260"/>
      <c r="M261" s="261"/>
      <c r="N261" s="286" t="s">
        <v>665</v>
      </c>
      <c r="O261" s="91"/>
    </row>
    <row r="262" customFormat="false" ht="19.5" hidden="false" customHeight="true" outlineLevel="0" collapsed="false">
      <c r="A262" s="18" t="n">
        <v>272</v>
      </c>
      <c r="B262" s="30" t="s">
        <v>701</v>
      </c>
      <c r="C262" s="244" t="s">
        <v>702</v>
      </c>
      <c r="D262" s="245"/>
      <c r="E262" s="73" t="n">
        <v>1</v>
      </c>
      <c r="F262" s="287" t="s">
        <v>350</v>
      </c>
      <c r="G262" s="329" t="n">
        <v>1</v>
      </c>
      <c r="H262" s="286" t="n">
        <v>2000</v>
      </c>
      <c r="I262" s="286"/>
      <c r="J262" s="286" t="n">
        <v>2000</v>
      </c>
      <c r="K262" s="261" t="n">
        <v>1</v>
      </c>
      <c r="L262" s="260"/>
      <c r="M262" s="261"/>
      <c r="N262" s="286"/>
      <c r="O262" s="1" t="n">
        <v>6</v>
      </c>
    </row>
    <row r="263" customFormat="false" ht="19.5" hidden="false" customHeight="true" outlineLevel="0" collapsed="false">
      <c r="A263" s="18" t="n">
        <v>273</v>
      </c>
      <c r="B263" s="161" t="s">
        <v>703</v>
      </c>
      <c r="C263" s="282" t="s">
        <v>704</v>
      </c>
      <c r="D263" s="245" t="n">
        <v>261</v>
      </c>
      <c r="E263" s="283" t="n">
        <v>1</v>
      </c>
      <c r="F263" s="266" t="s">
        <v>1282</v>
      </c>
      <c r="G263" s="327" t="n">
        <v>1</v>
      </c>
      <c r="H263" s="286" t="n">
        <v>2000</v>
      </c>
      <c r="I263" s="286"/>
      <c r="J263" s="286" t="n">
        <v>2000</v>
      </c>
      <c r="K263" s="261" t="n">
        <v>1</v>
      </c>
      <c r="L263" s="260"/>
      <c r="M263" s="261"/>
      <c r="N263" s="286" t="s">
        <v>665</v>
      </c>
      <c r="O263" s="91"/>
    </row>
    <row r="264" customFormat="false" ht="19.5" hidden="false" customHeight="true" outlineLevel="0" collapsed="false">
      <c r="A264" s="18" t="n">
        <v>274</v>
      </c>
      <c r="B264" s="88" t="s">
        <v>706</v>
      </c>
      <c r="C264" s="114" t="s">
        <v>707</v>
      </c>
      <c r="D264" s="245"/>
      <c r="E264" s="283" t="n">
        <v>1</v>
      </c>
      <c r="F264" s="266" t="s">
        <v>1282</v>
      </c>
      <c r="G264" s="327" t="n">
        <v>1</v>
      </c>
      <c r="H264" s="286" t="n">
        <v>2000</v>
      </c>
      <c r="I264" s="286"/>
      <c r="J264" s="286" t="n">
        <v>2000</v>
      </c>
      <c r="K264" s="261" t="n">
        <v>1</v>
      </c>
      <c r="L264" s="260"/>
      <c r="M264" s="261"/>
      <c r="N264" s="286"/>
      <c r="O264" s="91"/>
    </row>
    <row r="265" customFormat="false" ht="19.5" hidden="false" customHeight="true" outlineLevel="0" collapsed="false">
      <c r="A265" s="18" t="n">
        <v>275</v>
      </c>
      <c r="B265" s="30" t="s">
        <v>708</v>
      </c>
      <c r="C265" s="114" t="s">
        <v>709</v>
      </c>
      <c r="D265" s="245" t="n">
        <v>262</v>
      </c>
      <c r="E265" s="73" t="n">
        <v>1</v>
      </c>
      <c r="F265" s="287" t="s">
        <v>390</v>
      </c>
      <c r="G265" s="329" t="n">
        <v>1</v>
      </c>
      <c r="H265" s="286" t="n">
        <v>2000</v>
      </c>
      <c r="I265" s="286"/>
      <c r="J265" s="286" t="n">
        <v>2000</v>
      </c>
      <c r="K265" s="261" t="n">
        <v>1</v>
      </c>
      <c r="L265" s="260"/>
      <c r="M265" s="261"/>
      <c r="N265" s="286" t="s">
        <v>665</v>
      </c>
      <c r="O265" s="91" t="n">
        <v>7</v>
      </c>
    </row>
    <row r="266" customFormat="false" ht="19.5" hidden="false" customHeight="true" outlineLevel="0" collapsed="false">
      <c r="A266" s="18" t="n">
        <v>276</v>
      </c>
      <c r="B266" s="30" t="s">
        <v>710</v>
      </c>
      <c r="C266" s="114" t="s">
        <v>711</v>
      </c>
      <c r="D266" s="245"/>
      <c r="E266" s="73" t="n">
        <v>1</v>
      </c>
      <c r="F266" s="287" t="s">
        <v>390</v>
      </c>
      <c r="G266" s="329" t="n">
        <v>1</v>
      </c>
      <c r="H266" s="286" t="n">
        <v>2000</v>
      </c>
      <c r="I266" s="286"/>
      <c r="J266" s="286" t="n">
        <v>2000</v>
      </c>
      <c r="K266" s="261" t="n">
        <v>1</v>
      </c>
      <c r="L266" s="260"/>
      <c r="M266" s="261"/>
      <c r="N266" s="286"/>
      <c r="O266" s="91"/>
    </row>
    <row r="267" customFormat="false" ht="19.5" hidden="false" customHeight="true" outlineLevel="0" collapsed="false">
      <c r="A267" s="18" t="n">
        <v>277</v>
      </c>
      <c r="B267" s="87" t="s">
        <v>712</v>
      </c>
      <c r="C267" s="373" t="s">
        <v>713</v>
      </c>
      <c r="D267" s="245" t="n">
        <v>263</v>
      </c>
      <c r="E267" s="73" t="n">
        <v>1</v>
      </c>
      <c r="F267" s="313" t="s">
        <v>417</v>
      </c>
      <c r="G267" s="301" t="n">
        <v>1</v>
      </c>
      <c r="H267" s="286" t="n">
        <v>2000</v>
      </c>
      <c r="I267" s="286"/>
      <c r="J267" s="286" t="n">
        <v>2000</v>
      </c>
      <c r="K267" s="261" t="n">
        <v>1</v>
      </c>
      <c r="L267" s="260"/>
      <c r="M267" s="261"/>
      <c r="N267" s="286" t="s">
        <v>665</v>
      </c>
      <c r="O267" s="1" t="n">
        <v>8</v>
      </c>
    </row>
    <row r="268" customFormat="false" ht="19.5" hidden="false" customHeight="true" outlineLevel="0" collapsed="false">
      <c r="A268" s="18" t="n">
        <v>278</v>
      </c>
      <c r="B268" s="87" t="s">
        <v>714</v>
      </c>
      <c r="C268" s="373" t="s">
        <v>715</v>
      </c>
      <c r="D268" s="245"/>
      <c r="E268" s="73" t="n">
        <v>1</v>
      </c>
      <c r="F268" s="313" t="s">
        <v>417</v>
      </c>
      <c r="G268" s="301" t="n">
        <v>1</v>
      </c>
      <c r="H268" s="286" t="n">
        <v>2000</v>
      </c>
      <c r="I268" s="286"/>
      <c r="J268" s="286" t="n">
        <v>2000</v>
      </c>
      <c r="K268" s="261" t="n">
        <v>1</v>
      </c>
      <c r="L268" s="260"/>
      <c r="M268" s="261"/>
      <c r="N268" s="286"/>
      <c r="O268" s="91" t="n">
        <v>9</v>
      </c>
    </row>
    <row r="269" customFormat="false" ht="19.5" hidden="false" customHeight="true" outlineLevel="0" collapsed="false">
      <c r="A269" s="18" t="n">
        <v>279</v>
      </c>
      <c r="B269" s="154" t="s">
        <v>609</v>
      </c>
      <c r="C269" s="264" t="s">
        <v>610</v>
      </c>
      <c r="D269" s="655" t="n">
        <v>264</v>
      </c>
      <c r="E269" s="362" t="n">
        <v>1</v>
      </c>
      <c r="F269" s="266" t="s">
        <v>283</v>
      </c>
      <c r="G269" s="327" t="n">
        <v>1</v>
      </c>
      <c r="H269" s="286" t="n">
        <v>2000</v>
      </c>
      <c r="I269" s="286"/>
      <c r="J269" s="286" t="n">
        <v>2000</v>
      </c>
      <c r="K269" s="261" t="n">
        <v>1</v>
      </c>
      <c r="L269" s="260"/>
      <c r="M269" s="261"/>
      <c r="N269" s="331" t="s">
        <v>665</v>
      </c>
      <c r="O269" s="91"/>
    </row>
    <row r="270" customFormat="false" ht="21.95" hidden="false" customHeight="true" outlineLevel="0" collapsed="false">
      <c r="A270" s="18" t="n">
        <v>281</v>
      </c>
      <c r="B270" s="27" t="s">
        <v>716</v>
      </c>
      <c r="C270" s="343" t="s">
        <v>717</v>
      </c>
      <c r="D270" s="245" t="n">
        <v>265</v>
      </c>
      <c r="E270" s="247" t="n">
        <v>1</v>
      </c>
      <c r="F270" s="247" t="s">
        <v>718</v>
      </c>
      <c r="G270" s="258" t="n">
        <v>1</v>
      </c>
      <c r="H270" s="286" t="n">
        <v>2000</v>
      </c>
      <c r="I270" s="286"/>
      <c r="J270" s="286" t="n">
        <v>2000</v>
      </c>
      <c r="K270" s="261" t="n">
        <v>1</v>
      </c>
      <c r="L270" s="260"/>
      <c r="M270" s="261"/>
      <c r="N270" s="286" t="s">
        <v>665</v>
      </c>
      <c r="O270" s="91"/>
    </row>
    <row r="271" customFormat="false" ht="21.95" hidden="false" customHeight="true" outlineLevel="0" collapsed="false">
      <c r="A271" s="18" t="n">
        <v>282</v>
      </c>
      <c r="B271" s="27" t="s">
        <v>719</v>
      </c>
      <c r="C271" s="344" t="s">
        <v>720</v>
      </c>
      <c r="D271" s="245"/>
      <c r="E271" s="247" t="n">
        <v>1</v>
      </c>
      <c r="F271" s="247" t="s">
        <v>718</v>
      </c>
      <c r="G271" s="258" t="n">
        <v>1</v>
      </c>
      <c r="H271" s="286" t="n">
        <v>2000</v>
      </c>
      <c r="I271" s="286"/>
      <c r="J271" s="286" t="n">
        <v>2000</v>
      </c>
      <c r="K271" s="261" t="n">
        <v>1</v>
      </c>
      <c r="L271" s="260"/>
      <c r="M271" s="261"/>
      <c r="N271" s="286"/>
      <c r="O271" s="91"/>
    </row>
    <row r="272" s="240" customFormat="true" ht="21.95" hidden="false" customHeight="true" outlineLevel="0" collapsed="false">
      <c r="A272" s="18" t="n">
        <v>283</v>
      </c>
      <c r="B272" s="88" t="s">
        <v>721</v>
      </c>
      <c r="C272" s="244" t="s">
        <v>722</v>
      </c>
      <c r="D272" s="245" t="n">
        <v>266</v>
      </c>
      <c r="E272" s="246" t="n">
        <v>1</v>
      </c>
      <c r="F272" s="247" t="s">
        <v>420</v>
      </c>
      <c r="G272" s="27" t="n">
        <v>1</v>
      </c>
      <c r="H272" s="286" t="n">
        <v>2000</v>
      </c>
      <c r="I272" s="286"/>
      <c r="J272" s="286" t="n">
        <v>2000</v>
      </c>
      <c r="K272" s="249" t="n">
        <v>1</v>
      </c>
      <c r="L272" s="250"/>
      <c r="M272" s="251"/>
      <c r="N272" s="286" t="s">
        <v>665</v>
      </c>
      <c r="O272" s="1" t="n">
        <v>11</v>
      </c>
    </row>
    <row r="273" customFormat="false" ht="21.95" hidden="false" customHeight="true" outlineLevel="0" collapsed="false">
      <c r="A273" s="18" t="n">
        <v>284</v>
      </c>
      <c r="B273" s="88" t="s">
        <v>723</v>
      </c>
      <c r="C273" s="244" t="s">
        <v>724</v>
      </c>
      <c r="D273" s="245"/>
      <c r="E273" s="246" t="n">
        <v>1</v>
      </c>
      <c r="F273" s="247" t="s">
        <v>420</v>
      </c>
      <c r="G273" s="27" t="n">
        <v>1</v>
      </c>
      <c r="H273" s="286" t="n">
        <v>2000</v>
      </c>
      <c r="I273" s="286"/>
      <c r="J273" s="286" t="n">
        <v>2000</v>
      </c>
      <c r="K273" s="249"/>
      <c r="L273" s="250" t="n">
        <v>1</v>
      </c>
      <c r="M273" s="251"/>
      <c r="N273" s="286"/>
      <c r="O273" s="91" t="n">
        <v>12</v>
      </c>
    </row>
    <row r="274" customFormat="false" ht="21.95" hidden="false" customHeight="true" outlineLevel="0" collapsed="false">
      <c r="A274" s="18" t="n">
        <v>285</v>
      </c>
      <c r="B274" s="128" t="s">
        <v>725</v>
      </c>
      <c r="C274" s="306" t="s">
        <v>726</v>
      </c>
      <c r="D274" s="245" t="n">
        <v>267</v>
      </c>
      <c r="E274" s="246" t="n">
        <v>1</v>
      </c>
      <c r="F274" s="307" t="s">
        <v>97</v>
      </c>
      <c r="G274" s="27" t="n">
        <v>1</v>
      </c>
      <c r="H274" s="286" t="n">
        <v>2000</v>
      </c>
      <c r="I274" s="286"/>
      <c r="J274" s="286" t="n">
        <v>2000</v>
      </c>
      <c r="K274" s="297"/>
      <c r="L274" s="187" t="n">
        <v>1</v>
      </c>
      <c r="M274" s="298"/>
      <c r="N274" s="286" t="s">
        <v>665</v>
      </c>
      <c r="O274" s="91"/>
    </row>
    <row r="275" customFormat="false" ht="21.95" hidden="false" customHeight="true" outlineLevel="0" collapsed="false">
      <c r="A275" s="18" t="n">
        <v>286</v>
      </c>
      <c r="B275" s="128" t="s">
        <v>727</v>
      </c>
      <c r="C275" s="306" t="s">
        <v>728</v>
      </c>
      <c r="D275" s="245"/>
      <c r="E275" s="246" t="n">
        <v>1</v>
      </c>
      <c r="F275" s="307" t="s">
        <v>97</v>
      </c>
      <c r="G275" s="27" t="n">
        <v>1</v>
      </c>
      <c r="H275" s="286" t="n">
        <v>2000</v>
      </c>
      <c r="I275" s="286"/>
      <c r="J275" s="286" t="n">
        <v>2000</v>
      </c>
      <c r="K275" s="297"/>
      <c r="L275" s="187" t="n">
        <v>1</v>
      </c>
      <c r="M275" s="298"/>
      <c r="N275" s="286"/>
      <c r="O275" s="1" t="n">
        <v>13</v>
      </c>
    </row>
    <row r="276" s="91" customFormat="true" ht="21.95" hidden="false" customHeight="true" outlineLevel="0" collapsed="false">
      <c r="A276" s="18" t="n">
        <v>287</v>
      </c>
      <c r="B276" s="156" t="s">
        <v>611</v>
      </c>
      <c r="C276" s="277" t="s">
        <v>612</v>
      </c>
      <c r="D276" s="245" t="n">
        <v>268</v>
      </c>
      <c r="E276" s="245"/>
      <c r="F276" s="276" t="s">
        <v>613</v>
      </c>
      <c r="G276" s="274" t="n">
        <v>1</v>
      </c>
      <c r="H276" s="286" t="n">
        <v>2000</v>
      </c>
      <c r="I276" s="278"/>
      <c r="J276" s="286" t="n">
        <v>2000</v>
      </c>
      <c r="K276" s="279" t="n">
        <v>1</v>
      </c>
      <c r="L276" s="280"/>
      <c r="M276" s="281"/>
      <c r="N276" s="274" t="s">
        <v>614</v>
      </c>
      <c r="O276" s="762" t="s">
        <v>746</v>
      </c>
    </row>
    <row r="277" customFormat="false" ht="21.95" hidden="false" customHeight="true" outlineLevel="0" collapsed="false">
      <c r="A277" s="18" t="n">
        <v>288</v>
      </c>
      <c r="B277" s="160" t="s">
        <v>615</v>
      </c>
      <c r="C277" s="275" t="s">
        <v>616</v>
      </c>
      <c r="D277" s="245" t="n">
        <v>269</v>
      </c>
      <c r="E277" s="245"/>
      <c r="F277" s="276" t="s">
        <v>617</v>
      </c>
      <c r="G277" s="4" t="n">
        <v>1</v>
      </c>
      <c r="H277" s="286" t="n">
        <v>2000</v>
      </c>
      <c r="I277" s="185"/>
      <c r="J277" s="286" t="n">
        <v>2000</v>
      </c>
      <c r="K277" s="186" t="n">
        <v>1</v>
      </c>
      <c r="L277" s="187"/>
      <c r="M277" s="188"/>
      <c r="N277" s="274" t="s">
        <v>614</v>
      </c>
      <c r="O277" s="91"/>
    </row>
    <row r="278" customFormat="false" ht="21.95" hidden="false" customHeight="true" outlineLevel="0" collapsed="false">
      <c r="A278" s="18" t="n">
        <v>289</v>
      </c>
      <c r="B278" s="163" t="s">
        <v>618</v>
      </c>
      <c r="C278" s="334" t="s">
        <v>619</v>
      </c>
      <c r="D278" s="245" t="n">
        <v>270</v>
      </c>
      <c r="E278" s="245"/>
      <c r="F278" s="315" t="s">
        <v>620</v>
      </c>
      <c r="G278" s="184" t="n">
        <v>1</v>
      </c>
      <c r="H278" s="286" t="n">
        <v>2000</v>
      </c>
      <c r="I278" s="185"/>
      <c r="J278" s="286" t="n">
        <v>2000</v>
      </c>
      <c r="K278" s="186" t="n">
        <v>1</v>
      </c>
      <c r="L278" s="187"/>
      <c r="M278" s="188"/>
      <c r="N278" s="274" t="s">
        <v>614</v>
      </c>
      <c r="O278" s="91"/>
    </row>
    <row r="279" customFormat="false" ht="21.95" hidden="false" customHeight="true" outlineLevel="0" collapsed="false">
      <c r="A279" s="18" t="n">
        <v>290</v>
      </c>
      <c r="B279" s="165" t="s">
        <v>621</v>
      </c>
      <c r="C279" s="333" t="s">
        <v>622</v>
      </c>
      <c r="D279" s="245" t="n">
        <v>271</v>
      </c>
      <c r="E279" s="245"/>
      <c r="F279" s="315" t="s">
        <v>620</v>
      </c>
      <c r="G279" s="4" t="n">
        <v>1</v>
      </c>
      <c r="H279" s="286" t="n">
        <v>2000</v>
      </c>
      <c r="I279" s="185"/>
      <c r="J279" s="286" t="n">
        <v>2000</v>
      </c>
      <c r="K279" s="186" t="n">
        <v>1</v>
      </c>
      <c r="L279" s="187"/>
      <c r="M279" s="188"/>
      <c r="N279" s="274" t="s">
        <v>614</v>
      </c>
      <c r="O279" s="91"/>
    </row>
    <row r="280" customFormat="false" ht="21.95" hidden="false" customHeight="true" outlineLevel="0" collapsed="false">
      <c r="A280" s="18" t="n">
        <v>291</v>
      </c>
      <c r="B280" s="163" t="s">
        <v>623</v>
      </c>
      <c r="C280" s="314" t="s">
        <v>624</v>
      </c>
      <c r="D280" s="245" t="n">
        <v>272</v>
      </c>
      <c r="E280" s="245"/>
      <c r="F280" s="315" t="s">
        <v>625</v>
      </c>
      <c r="G280" s="184" t="n">
        <v>1</v>
      </c>
      <c r="H280" s="286" t="n">
        <v>2000</v>
      </c>
      <c r="I280" s="185"/>
      <c r="J280" s="286" t="n">
        <v>2000</v>
      </c>
      <c r="K280" s="186" t="n">
        <v>1</v>
      </c>
      <c r="L280" s="187"/>
      <c r="M280" s="188"/>
      <c r="N280" s="274" t="s">
        <v>614</v>
      </c>
      <c r="O280" s="91"/>
    </row>
    <row r="281" customFormat="false" ht="21.95" hidden="false" customHeight="true" outlineLevel="0" collapsed="false">
      <c r="A281" s="18" t="n">
        <v>292</v>
      </c>
      <c r="B281" s="167" t="s">
        <v>626</v>
      </c>
      <c r="C281" s="302" t="s">
        <v>627</v>
      </c>
      <c r="D281" s="245" t="n">
        <v>273</v>
      </c>
      <c r="E281" s="245"/>
      <c r="F281" s="315" t="s">
        <v>625</v>
      </c>
      <c r="G281" s="4" t="n">
        <v>1</v>
      </c>
      <c r="H281" s="286" t="n">
        <v>2000</v>
      </c>
      <c r="I281" s="185"/>
      <c r="J281" s="286" t="n">
        <v>2000</v>
      </c>
      <c r="K281" s="186" t="n">
        <v>1</v>
      </c>
      <c r="L281" s="187"/>
      <c r="M281" s="188"/>
      <c r="N281" s="274" t="s">
        <v>614</v>
      </c>
      <c r="O281" s="91"/>
    </row>
    <row r="282" s="74" customFormat="true" ht="21.95" hidden="false" customHeight="true" outlineLevel="0" collapsed="false">
      <c r="A282" s="18" t="n">
        <v>293</v>
      </c>
      <c r="B282" s="145" t="s">
        <v>814</v>
      </c>
      <c r="C282" s="334" t="s">
        <v>815</v>
      </c>
      <c r="D282" s="245" t="n">
        <v>274</v>
      </c>
      <c r="E282" s="245"/>
      <c r="F282" s="315" t="s">
        <v>646</v>
      </c>
      <c r="G282" s="184" t="n">
        <v>1</v>
      </c>
      <c r="H282" s="286" t="n">
        <v>2000</v>
      </c>
      <c r="I282" s="185"/>
      <c r="J282" s="286" t="n">
        <v>2000</v>
      </c>
      <c r="K282" s="186" t="n">
        <v>1</v>
      </c>
      <c r="L282" s="294"/>
      <c r="M282" s="335"/>
      <c r="N282" s="324" t="s">
        <v>812</v>
      </c>
    </row>
    <row r="283" s="74" customFormat="true" ht="21.95" hidden="false" customHeight="true" outlineLevel="0" collapsed="false">
      <c r="A283" s="18" t="n">
        <v>294</v>
      </c>
      <c r="B283" s="145" t="s">
        <v>644</v>
      </c>
      <c r="C283" s="334" t="s">
        <v>645</v>
      </c>
      <c r="D283" s="245" t="n">
        <v>275</v>
      </c>
      <c r="E283" s="245"/>
      <c r="F283" s="315" t="s">
        <v>646</v>
      </c>
      <c r="G283" s="4" t="n">
        <v>1</v>
      </c>
      <c r="H283" s="286" t="n">
        <v>2000</v>
      </c>
      <c r="I283" s="185"/>
      <c r="J283" s="286" t="n">
        <v>2000</v>
      </c>
      <c r="K283" s="186" t="n">
        <v>1</v>
      </c>
      <c r="L283" s="294"/>
      <c r="M283" s="335"/>
      <c r="N283" s="324"/>
    </row>
    <row r="284" customFormat="false" ht="21.95" hidden="false" customHeight="true" outlineLevel="0" collapsed="false">
      <c r="A284" s="18" t="n">
        <v>296</v>
      </c>
      <c r="B284" s="163" t="s">
        <v>628</v>
      </c>
      <c r="C284" s="314" t="s">
        <v>629</v>
      </c>
      <c r="D284" s="245" t="n">
        <v>277</v>
      </c>
      <c r="E284" s="245"/>
      <c r="F284" s="315" t="s">
        <v>592</v>
      </c>
      <c r="G284" s="4" t="n">
        <v>1</v>
      </c>
      <c r="H284" s="286" t="n">
        <v>2000</v>
      </c>
      <c r="I284" s="185"/>
      <c r="J284" s="286" t="n">
        <v>2000</v>
      </c>
      <c r="K284" s="186" t="n">
        <v>1</v>
      </c>
      <c r="L284" s="187"/>
      <c r="M284" s="188"/>
      <c r="N284" s="274" t="s">
        <v>614</v>
      </c>
    </row>
    <row r="285" s="242" customFormat="true" ht="21.95" hidden="false" customHeight="true" outlineLevel="0" collapsed="false">
      <c r="A285" s="18" t="n">
        <v>297</v>
      </c>
      <c r="B285" s="145" t="s">
        <v>630</v>
      </c>
      <c r="C285" s="314" t="s">
        <v>631</v>
      </c>
      <c r="D285" s="245" t="n">
        <v>278</v>
      </c>
      <c r="E285" s="245"/>
      <c r="F285" s="315" t="s">
        <v>632</v>
      </c>
      <c r="G285" s="184" t="n">
        <v>1</v>
      </c>
      <c r="H285" s="286" t="n">
        <v>2000</v>
      </c>
      <c r="I285" s="185"/>
      <c r="J285" s="286" t="n">
        <v>2000</v>
      </c>
      <c r="K285" s="186" t="n">
        <v>1</v>
      </c>
      <c r="L285" s="187"/>
      <c r="M285" s="335"/>
      <c r="N285" s="245" t="s">
        <v>633</v>
      </c>
    </row>
    <row r="286" customFormat="false" ht="21.95" hidden="false" customHeight="true" outlineLevel="0" collapsed="false">
      <c r="A286" s="18" t="n">
        <v>298</v>
      </c>
      <c r="B286" s="145" t="s">
        <v>630</v>
      </c>
      <c r="C286" s="317" t="s">
        <v>634</v>
      </c>
      <c r="D286" s="245" t="n">
        <v>279</v>
      </c>
      <c r="E286" s="245"/>
      <c r="F286" s="318" t="s">
        <v>635</v>
      </c>
      <c r="G286" s="4" t="n">
        <v>1</v>
      </c>
      <c r="H286" s="286" t="n">
        <v>2000</v>
      </c>
      <c r="I286" s="185"/>
      <c r="J286" s="286" t="n">
        <v>2000</v>
      </c>
      <c r="K286" s="186" t="n">
        <v>1</v>
      </c>
      <c r="L286" s="187"/>
      <c r="M286" s="188"/>
      <c r="N286" s="274" t="s">
        <v>614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1.95" hidden="false" customHeight="true" outlineLevel="0" collapsed="false">
      <c r="A287" s="18" t="n">
        <v>299</v>
      </c>
      <c r="B287" s="316" t="s">
        <v>636</v>
      </c>
      <c r="C287" s="317" t="s">
        <v>637</v>
      </c>
      <c r="D287" s="245" t="n">
        <v>280</v>
      </c>
      <c r="E287" s="245"/>
      <c r="F287" s="318" t="s">
        <v>635</v>
      </c>
      <c r="G287" s="184" t="n">
        <v>1</v>
      </c>
      <c r="H287" s="286" t="n">
        <v>2000</v>
      </c>
      <c r="I287" s="185"/>
      <c r="J287" s="286" t="n">
        <v>2000</v>
      </c>
      <c r="K287" s="186" t="n">
        <v>1</v>
      </c>
      <c r="L287" s="0"/>
      <c r="M287" s="0"/>
      <c r="N287" s="274" t="s">
        <v>614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1.95" hidden="false" customHeight="true" outlineLevel="0" collapsed="false">
      <c r="A288" s="18"/>
      <c r="B288" s="316" t="s">
        <v>791</v>
      </c>
      <c r="C288" s="317" t="s">
        <v>792</v>
      </c>
      <c r="D288" s="245"/>
      <c r="E288" s="245"/>
      <c r="F288" s="318" t="s">
        <v>592</v>
      </c>
      <c r="G288" s="184" t="n">
        <v>1</v>
      </c>
      <c r="H288" s="286" t="n">
        <v>2000</v>
      </c>
      <c r="I288" s="185"/>
      <c r="J288" s="286" t="n">
        <v>2000</v>
      </c>
      <c r="K288" s="186" t="n">
        <v>1</v>
      </c>
      <c r="L288" s="0"/>
      <c r="M288" s="0"/>
      <c r="N288" s="274" t="s">
        <v>641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1.95" hidden="false" customHeight="true" outlineLevel="0" collapsed="false">
      <c r="A289" s="18"/>
      <c r="B289" s="316" t="s">
        <v>638</v>
      </c>
      <c r="C289" s="317" t="s">
        <v>639</v>
      </c>
      <c r="D289" s="245"/>
      <c r="E289" s="245"/>
      <c r="F289" s="318" t="s">
        <v>640</v>
      </c>
      <c r="G289" s="184" t="n">
        <v>1</v>
      </c>
      <c r="H289" s="286" t="n">
        <v>2000</v>
      </c>
      <c r="I289" s="185"/>
      <c r="J289" s="286" t="n">
        <v>2000</v>
      </c>
      <c r="K289" s="186" t="n">
        <v>1</v>
      </c>
      <c r="L289" s="0"/>
      <c r="M289" s="0"/>
      <c r="N289" s="274" t="s">
        <v>641</v>
      </c>
      <c r="O289" s="763" t="s">
        <v>365</v>
      </c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1.95" hidden="false" customHeight="true" outlineLevel="0" collapsed="false">
      <c r="A290" s="18"/>
      <c r="B290" s="316" t="s">
        <v>642</v>
      </c>
      <c r="C290" s="317" t="s">
        <v>643</v>
      </c>
      <c r="D290" s="245"/>
      <c r="E290" s="245"/>
      <c r="F290" s="318" t="s">
        <v>640</v>
      </c>
      <c r="G290" s="184" t="n">
        <v>1</v>
      </c>
      <c r="H290" s="286" t="n">
        <v>2000</v>
      </c>
      <c r="I290" s="185"/>
      <c r="J290" s="286" t="n">
        <v>2000</v>
      </c>
      <c r="K290" s="186" t="n">
        <v>1</v>
      </c>
      <c r="L290" s="0"/>
      <c r="M290" s="0"/>
      <c r="N290" s="274" t="s">
        <v>641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45" hidden="false" customHeight="true" outlineLevel="0" collapsed="false">
      <c r="A291" s="18"/>
      <c r="B291" s="438" t="s">
        <v>1126</v>
      </c>
      <c r="C291" s="316"/>
      <c r="D291" s="319"/>
      <c r="E291" s="183"/>
      <c r="F291" s="439"/>
      <c r="G291" s="184" t="n">
        <f aca="false">SUM(G5:G290)</f>
        <v>286</v>
      </c>
      <c r="H291" s="185" t="n">
        <f aca="false">SUM(H5:H290)</f>
        <v>572000</v>
      </c>
      <c r="I291" s="185"/>
      <c r="J291" s="185" t="n">
        <f aca="false">SUM(J5:J290)</f>
        <v>572000</v>
      </c>
      <c r="K291" s="186" t="n">
        <f aca="false">SUM(K5:K290)</f>
        <v>205</v>
      </c>
      <c r="L291" s="187" t="n">
        <f aca="false">SUM(L5:L286)</f>
        <v>48</v>
      </c>
      <c r="M291" s="188" t="n">
        <f aca="false">SUM(M5:M286)</f>
        <v>33</v>
      </c>
      <c r="N291" s="183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0.1" hidden="false" customHeight="true" outlineLevel="0" collapsed="false">
      <c r="A292" s="440"/>
      <c r="B292" s="440"/>
      <c r="C292" s="440"/>
      <c r="D292" s="440"/>
      <c r="E292" s="440"/>
      <c r="F292" s="440"/>
      <c r="G292" s="440"/>
      <c r="H292" s="440"/>
      <c r="I292" s="440"/>
      <c r="J292" s="440"/>
      <c r="K292" s="440"/>
      <c r="L292" s="440"/>
      <c r="M292" s="440"/>
      <c r="N292" s="44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0.1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9.5" hidden="false" customHeight="true" outlineLevel="0" collapsed="false">
      <c r="A294" s="18" t="n">
        <v>36</v>
      </c>
      <c r="B294" s="477" t="s">
        <v>1044</v>
      </c>
      <c r="C294" s="501" t="s">
        <v>1045</v>
      </c>
      <c r="D294" s="479" t="n">
        <v>36</v>
      </c>
      <c r="E294" s="481" t="n">
        <v>1</v>
      </c>
      <c r="F294" s="481" t="s">
        <v>92</v>
      </c>
      <c r="G294" s="482" t="n">
        <v>1</v>
      </c>
      <c r="H294" s="286" t="n">
        <v>2000</v>
      </c>
      <c r="I294" s="532"/>
      <c r="J294" s="286" t="n">
        <v>2000</v>
      </c>
      <c r="K294" s="486"/>
      <c r="L294" s="485" t="n">
        <v>1</v>
      </c>
      <c r="M294" s="486"/>
      <c r="N294" s="532" t="s">
        <v>1047</v>
      </c>
    </row>
    <row r="295" customFormat="false" ht="20.1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0.1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0.1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0.1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0.1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0.1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0.1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0.1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0.1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0.1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4.25" hidden="false" customHeight="false" outlineLevel="0" collapsed="false">
      <c r="B305" s="1"/>
      <c r="G305" s="1"/>
      <c r="H305" s="1"/>
      <c r="I305" s="1"/>
      <c r="J305" s="1"/>
      <c r="K305" s="1"/>
      <c r="L305" s="1"/>
      <c r="M305" s="1"/>
    </row>
    <row r="306" customFormat="false" ht="14.25" hidden="false" customHeight="false" outlineLevel="0" collapsed="false">
      <c r="B306" s="1"/>
      <c r="G306" s="1"/>
      <c r="H306" s="1"/>
      <c r="I306" s="1"/>
      <c r="J306" s="1"/>
      <c r="K306" s="1"/>
      <c r="L306" s="1"/>
      <c r="M306" s="1"/>
    </row>
    <row r="307" customFormat="false" ht="14.25" hidden="false" customHeight="false" outlineLevel="0" collapsed="false">
      <c r="B307" s="1"/>
      <c r="G307" s="1"/>
      <c r="H307" s="1"/>
      <c r="I307" s="1"/>
      <c r="J307" s="1"/>
      <c r="K307" s="1"/>
      <c r="L307" s="1"/>
      <c r="M307" s="1"/>
    </row>
  </sheetData>
  <mergeCells count="47">
    <mergeCell ref="A1:L1"/>
    <mergeCell ref="F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D242:D243"/>
    <mergeCell ref="D244:D245"/>
    <mergeCell ref="D246:D247"/>
    <mergeCell ref="N246:N247"/>
    <mergeCell ref="D248:D249"/>
    <mergeCell ref="N248:N249"/>
    <mergeCell ref="D250:D251"/>
    <mergeCell ref="N250:N251"/>
    <mergeCell ref="D252:D253"/>
    <mergeCell ref="N252:N253"/>
    <mergeCell ref="D254:D255"/>
    <mergeCell ref="N254:N255"/>
    <mergeCell ref="D256:D257"/>
    <mergeCell ref="N256:N257"/>
    <mergeCell ref="D259:D260"/>
    <mergeCell ref="N259:N260"/>
    <mergeCell ref="D261:D262"/>
    <mergeCell ref="N261:N262"/>
    <mergeCell ref="D263:D264"/>
    <mergeCell ref="N263:N264"/>
    <mergeCell ref="D265:D266"/>
    <mergeCell ref="N265:N266"/>
    <mergeCell ref="D267:D268"/>
    <mergeCell ref="N267:N268"/>
    <mergeCell ref="D270:D271"/>
    <mergeCell ref="N270:N271"/>
    <mergeCell ref="D272:D273"/>
    <mergeCell ref="N272:N273"/>
    <mergeCell ref="D274:D275"/>
    <mergeCell ref="N274:N275"/>
    <mergeCell ref="N282:N2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V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6" activeCellId="0" sqref="N236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764" width="8.99"/>
    <col collapsed="false" customWidth="true" hidden="false" outlineLevel="0" max="5" min="5" style="0" width="4.75"/>
    <col collapsed="false" customWidth="true" hidden="false" outlineLevel="0" max="9" min="9" style="0" width="3.75"/>
    <col collapsed="false" customWidth="true" hidden="false" outlineLevel="0" max="13" min="11" style="0" width="4.24"/>
    <col collapsed="false" customWidth="false" hidden="false" outlineLevel="0" max="14" min="14" style="764" width="8.99"/>
  </cols>
  <sheetData>
    <row r="1" customFormat="false" ht="24" hidden="false" customHeight="false" outlineLevel="0" collapsed="false">
      <c r="Q1" s="765" t="s">
        <v>3</v>
      </c>
      <c r="R1" s="765" t="s">
        <v>1283</v>
      </c>
      <c r="S1" s="765" t="s">
        <v>1284</v>
      </c>
      <c r="T1" s="765" t="s">
        <v>1285</v>
      </c>
      <c r="U1" s="765" t="s">
        <v>1286</v>
      </c>
      <c r="V1" s="765" t="s">
        <v>15</v>
      </c>
    </row>
    <row r="2" customFormat="false" ht="42.75" hidden="true" customHeight="false" outlineLevel="0" collapsed="false">
      <c r="A2" s="18" t="n">
        <v>171</v>
      </c>
      <c r="B2" s="766" t="s">
        <v>456</v>
      </c>
      <c r="C2" s="53" t="s">
        <v>457</v>
      </c>
      <c r="D2" s="29" t="n">
        <v>171</v>
      </c>
      <c r="E2" s="31" t="n">
        <v>1</v>
      </c>
      <c r="F2" s="45" t="s">
        <v>458</v>
      </c>
      <c r="G2" s="88" t="n">
        <v>1</v>
      </c>
      <c r="H2" s="48" t="n">
        <v>2000</v>
      </c>
      <c r="I2" s="48"/>
      <c r="J2" s="48" t="n">
        <v>2000</v>
      </c>
      <c r="K2" s="109"/>
      <c r="L2" s="106" t="n">
        <v>1</v>
      </c>
      <c r="M2" s="107"/>
      <c r="N2" s="767"/>
      <c r="O2" s="0" t="n">
        <f aca="false">SUM(C2=S2)</f>
        <v>1</v>
      </c>
      <c r="P2" s="0" t="n">
        <f aca="false">SUM(J2=U2)</f>
        <v>1</v>
      </c>
      <c r="Q2" s="252" t="n">
        <v>250</v>
      </c>
      <c r="R2" s="253" t="s">
        <v>734</v>
      </c>
      <c r="S2" s="254" t="s">
        <v>457</v>
      </c>
      <c r="T2" s="255" t="n">
        <v>1</v>
      </c>
      <c r="U2" s="256" t="n">
        <v>2000</v>
      </c>
      <c r="V2" s="253"/>
    </row>
    <row r="3" customFormat="false" ht="42.75" hidden="true" customHeight="false" outlineLevel="0" collapsed="false">
      <c r="A3" s="18" t="n">
        <v>50</v>
      </c>
      <c r="B3" s="768" t="s">
        <v>144</v>
      </c>
      <c r="C3" s="53" t="s">
        <v>145</v>
      </c>
      <c r="D3" s="29" t="n">
        <v>50</v>
      </c>
      <c r="E3" s="38" t="n">
        <v>1</v>
      </c>
      <c r="F3" s="45" t="s">
        <v>146</v>
      </c>
      <c r="G3" s="58" t="n">
        <v>1</v>
      </c>
      <c r="H3" s="48" t="n">
        <v>2000</v>
      </c>
      <c r="I3" s="48"/>
      <c r="J3" s="48" t="n">
        <v>2000</v>
      </c>
      <c r="K3" s="55"/>
      <c r="L3" s="35"/>
      <c r="M3" s="34" t="n">
        <v>1</v>
      </c>
      <c r="N3" s="769"/>
      <c r="O3" s="0" t="n">
        <f aca="false">SUM(C3=S3)</f>
        <v>1</v>
      </c>
      <c r="P3" s="0" t="n">
        <f aca="false">SUM(J3=U3)</f>
        <v>1</v>
      </c>
      <c r="Q3" s="252" t="n">
        <v>34</v>
      </c>
      <c r="R3" s="253" t="s">
        <v>736</v>
      </c>
      <c r="S3" s="254" t="s">
        <v>145</v>
      </c>
      <c r="T3" s="255" t="n">
        <v>1</v>
      </c>
      <c r="U3" s="256" t="n">
        <v>2000</v>
      </c>
      <c r="V3" s="253"/>
    </row>
    <row r="4" customFormat="false" ht="42.75" hidden="true" customHeight="false" outlineLevel="0" collapsed="false">
      <c r="A4" s="18" t="n">
        <v>3</v>
      </c>
      <c r="B4" s="768" t="s">
        <v>21</v>
      </c>
      <c r="C4" s="770" t="s">
        <v>22</v>
      </c>
      <c r="D4" s="29" t="n">
        <v>3</v>
      </c>
      <c r="E4" s="31" t="n">
        <v>1</v>
      </c>
      <c r="F4" s="45" t="s">
        <v>23</v>
      </c>
      <c r="G4" s="46" t="n">
        <v>1</v>
      </c>
      <c r="H4" s="48" t="n">
        <v>2000</v>
      </c>
      <c r="I4" s="48"/>
      <c r="J4" s="48" t="n">
        <v>2000</v>
      </c>
      <c r="K4" s="34" t="n">
        <v>1</v>
      </c>
      <c r="L4" s="35"/>
      <c r="M4" s="34"/>
      <c r="N4" s="769"/>
      <c r="O4" s="0" t="n">
        <f aca="false">SUM(C4=S4)</f>
        <v>1</v>
      </c>
      <c r="P4" s="0" t="n">
        <f aca="false">SUM(J4=U4)</f>
        <v>1</v>
      </c>
      <c r="Q4" s="252" t="n">
        <v>6</v>
      </c>
      <c r="R4" s="253" t="s">
        <v>737</v>
      </c>
      <c r="S4" s="254" t="s">
        <v>22</v>
      </c>
      <c r="T4" s="255" t="n">
        <v>1</v>
      </c>
      <c r="U4" s="256" t="n">
        <v>2000</v>
      </c>
      <c r="V4" s="253"/>
    </row>
    <row r="5" customFormat="false" ht="42.75" hidden="true" customHeight="false" outlineLevel="0" collapsed="false">
      <c r="A5" s="18" t="n">
        <v>95</v>
      </c>
      <c r="B5" s="768" t="s">
        <v>259</v>
      </c>
      <c r="C5" s="28" t="s">
        <v>260</v>
      </c>
      <c r="D5" s="29" t="n">
        <v>95</v>
      </c>
      <c r="E5" s="31" t="n">
        <v>1</v>
      </c>
      <c r="F5" s="31" t="s">
        <v>261</v>
      </c>
      <c r="G5" s="58" t="n">
        <v>1</v>
      </c>
      <c r="H5" s="48" t="n">
        <v>2000</v>
      </c>
      <c r="I5" s="48"/>
      <c r="J5" s="48" t="n">
        <v>2000</v>
      </c>
      <c r="K5" s="34" t="n">
        <v>1</v>
      </c>
      <c r="L5" s="35"/>
      <c r="M5" s="34"/>
      <c r="N5" s="769"/>
      <c r="O5" s="0" t="n">
        <f aca="false">SUM(C5=S5)</f>
        <v>1</v>
      </c>
      <c r="P5" s="0" t="n">
        <f aca="false">SUM(J5=U5)</f>
        <v>1</v>
      </c>
      <c r="Q5" s="252" t="n">
        <v>19</v>
      </c>
      <c r="R5" s="253" t="s">
        <v>738</v>
      </c>
      <c r="S5" s="254" t="s">
        <v>260</v>
      </c>
      <c r="T5" s="255" t="n">
        <v>1</v>
      </c>
      <c r="U5" s="256" t="n">
        <v>2000</v>
      </c>
      <c r="V5" s="253"/>
    </row>
    <row r="6" customFormat="false" ht="40.5" hidden="true" customHeight="false" outlineLevel="0" collapsed="false">
      <c r="A6" s="18" t="n">
        <v>165</v>
      </c>
      <c r="B6" s="771" t="s">
        <v>440</v>
      </c>
      <c r="C6" s="772" t="s">
        <v>441</v>
      </c>
      <c r="D6" s="29" t="n">
        <v>165</v>
      </c>
      <c r="E6" s="31" t="n">
        <v>1</v>
      </c>
      <c r="F6" s="39" t="s">
        <v>442</v>
      </c>
      <c r="G6" s="40" t="n">
        <v>1</v>
      </c>
      <c r="H6" s="48" t="n">
        <v>2000</v>
      </c>
      <c r="I6" s="48"/>
      <c r="J6" s="48" t="n">
        <v>2000</v>
      </c>
      <c r="K6" s="41"/>
      <c r="L6" s="42"/>
      <c r="M6" s="41" t="n">
        <v>1</v>
      </c>
      <c r="N6" s="773" t="s">
        <v>26</v>
      </c>
      <c r="O6" s="0" t="n">
        <f aca="false">SUM(C6=S6)</f>
        <v>1</v>
      </c>
      <c r="P6" s="0" t="n">
        <f aca="false">SUM(J6=U6)</f>
        <v>1</v>
      </c>
      <c r="Q6" s="252" t="n">
        <v>72</v>
      </c>
      <c r="R6" s="253" t="s">
        <v>739</v>
      </c>
      <c r="S6" s="254" t="s">
        <v>441</v>
      </c>
      <c r="T6" s="255" t="n">
        <v>1</v>
      </c>
      <c r="U6" s="256" t="n">
        <v>2000</v>
      </c>
      <c r="V6" s="254" t="s">
        <v>740</v>
      </c>
    </row>
    <row r="7" customFormat="false" ht="42.75" hidden="true" customHeight="false" outlineLevel="0" collapsed="false">
      <c r="A7" s="18" t="n">
        <v>114</v>
      </c>
      <c r="B7" s="768" t="s">
        <v>307</v>
      </c>
      <c r="C7" s="28" t="s">
        <v>308</v>
      </c>
      <c r="D7" s="29" t="n">
        <v>114</v>
      </c>
      <c r="E7" s="38" t="n">
        <v>1</v>
      </c>
      <c r="F7" s="31" t="s">
        <v>309</v>
      </c>
      <c r="G7" s="58" t="n">
        <v>1</v>
      </c>
      <c r="H7" s="48" t="n">
        <v>2000</v>
      </c>
      <c r="I7" s="48"/>
      <c r="J7" s="48" t="n">
        <v>2000</v>
      </c>
      <c r="K7" s="34" t="n">
        <v>1</v>
      </c>
      <c r="L7" s="35"/>
      <c r="M7" s="34"/>
      <c r="N7" s="769"/>
      <c r="O7" s="0" t="n">
        <f aca="false">SUM(C7=S7)</f>
        <v>1</v>
      </c>
      <c r="P7" s="0" t="n">
        <f aca="false">SUM(J7=U7)</f>
        <v>1</v>
      </c>
      <c r="Q7" s="252" t="n">
        <v>137</v>
      </c>
      <c r="R7" s="253" t="s">
        <v>742</v>
      </c>
      <c r="S7" s="254" t="s">
        <v>308</v>
      </c>
      <c r="T7" s="255" t="n">
        <v>1</v>
      </c>
      <c r="U7" s="256" t="n">
        <v>2000</v>
      </c>
      <c r="V7" s="253"/>
    </row>
    <row r="8" customFormat="false" ht="40.5" hidden="true" customHeight="false" outlineLevel="0" collapsed="false">
      <c r="A8" s="18" t="n">
        <v>24</v>
      </c>
      <c r="B8" s="774" t="s">
        <v>73</v>
      </c>
      <c r="C8" s="37" t="s">
        <v>74</v>
      </c>
      <c r="D8" s="29" t="n">
        <v>24</v>
      </c>
      <c r="E8" s="31" t="n">
        <v>1</v>
      </c>
      <c r="F8" s="39" t="s">
        <v>75</v>
      </c>
      <c r="G8" s="60" t="n">
        <v>1</v>
      </c>
      <c r="H8" s="48" t="n">
        <v>2000</v>
      </c>
      <c r="I8" s="48"/>
      <c r="J8" s="48" t="n">
        <v>2000</v>
      </c>
      <c r="K8" s="41" t="n">
        <v>1</v>
      </c>
      <c r="L8" s="42"/>
      <c r="M8" s="41"/>
      <c r="N8" s="775"/>
      <c r="O8" s="0" t="n">
        <f aca="false">SUM(C8=S8)</f>
        <v>1</v>
      </c>
      <c r="P8" s="0" t="n">
        <f aca="false">SUM(J8=U8)</f>
        <v>1</v>
      </c>
      <c r="Q8" s="252" t="n">
        <v>145</v>
      </c>
      <c r="R8" s="253" t="s">
        <v>743</v>
      </c>
      <c r="S8" s="254" t="s">
        <v>74</v>
      </c>
      <c r="T8" s="255" t="n">
        <v>1</v>
      </c>
      <c r="U8" s="256" t="n">
        <v>2000</v>
      </c>
      <c r="V8" s="253"/>
    </row>
    <row r="9" customFormat="false" ht="42.75" hidden="true" customHeight="false" outlineLevel="0" collapsed="false">
      <c r="A9" s="18" t="n">
        <v>233</v>
      </c>
      <c r="B9" s="160" t="s">
        <v>615</v>
      </c>
      <c r="C9" s="157" t="s">
        <v>616</v>
      </c>
      <c r="D9" s="29" t="n">
        <v>233</v>
      </c>
      <c r="E9" s="31" t="n">
        <v>1</v>
      </c>
      <c r="F9" s="158" t="s">
        <v>617</v>
      </c>
      <c r="G9" s="63" t="n">
        <v>1</v>
      </c>
      <c r="H9" s="48" t="n">
        <v>2000</v>
      </c>
      <c r="I9" s="63"/>
      <c r="J9" s="48" t="n">
        <v>2000</v>
      </c>
      <c r="K9" s="41" t="n">
        <v>1</v>
      </c>
      <c r="L9" s="42"/>
      <c r="M9" s="162"/>
      <c r="N9" s="775" t="s">
        <v>614</v>
      </c>
      <c r="O9" s="0" t="n">
        <f aca="false">SUM(C9=S9)</f>
        <v>1</v>
      </c>
      <c r="P9" s="0" t="n">
        <f aca="false">SUM(J9=U9)</f>
        <v>1</v>
      </c>
      <c r="Q9" s="252" t="n">
        <v>251</v>
      </c>
      <c r="R9" s="253" t="s">
        <v>744</v>
      </c>
      <c r="S9" s="254" t="s">
        <v>616</v>
      </c>
      <c r="T9" s="255" t="n">
        <v>1</v>
      </c>
      <c r="U9" s="256" t="n">
        <v>2000</v>
      </c>
      <c r="V9" s="253"/>
    </row>
    <row r="10" customFormat="false" ht="42.75" hidden="true" customHeight="false" outlineLevel="0" collapsed="false">
      <c r="A10" s="18" t="n">
        <v>232</v>
      </c>
      <c r="B10" s="776" t="s">
        <v>611</v>
      </c>
      <c r="C10" s="157" t="s">
        <v>612</v>
      </c>
      <c r="D10" s="29" t="n">
        <v>232</v>
      </c>
      <c r="E10" s="38" t="n">
        <v>1</v>
      </c>
      <c r="F10" s="158" t="s">
        <v>613</v>
      </c>
      <c r="G10" s="159" t="n">
        <v>1</v>
      </c>
      <c r="H10" s="48" t="n">
        <v>2000</v>
      </c>
      <c r="I10" s="159"/>
      <c r="J10" s="48" t="n">
        <v>2000</v>
      </c>
      <c r="K10" s="103" t="n">
        <v>1</v>
      </c>
      <c r="L10" s="70"/>
      <c r="M10" s="103"/>
      <c r="N10" s="775" t="s">
        <v>614</v>
      </c>
      <c r="O10" s="0" t="e">
        <f aca="false">SUM(=S10)</f>
        <v>#N/A</v>
      </c>
      <c r="P10" s="0" t="e">
        <f aca="false">SUM(=U10)</f>
        <v>#N/A</v>
      </c>
      <c r="Q10" s="252" t="n">
        <v>45</v>
      </c>
      <c r="R10" s="253" t="s">
        <v>745</v>
      </c>
      <c r="S10" s="254" t="s">
        <v>746</v>
      </c>
      <c r="T10" s="255" t="n">
        <v>1</v>
      </c>
      <c r="U10" s="256" t="n">
        <v>2000</v>
      </c>
      <c r="V10" s="254" t="s">
        <v>747</v>
      </c>
    </row>
    <row r="11" customFormat="false" ht="42.75" hidden="true" customHeight="false" outlineLevel="0" collapsed="false">
      <c r="A11" s="18" t="n">
        <v>96</v>
      </c>
      <c r="B11" s="768" t="s">
        <v>262</v>
      </c>
      <c r="C11" s="28" t="s">
        <v>263</v>
      </c>
      <c r="D11" s="29" t="n">
        <v>96</v>
      </c>
      <c r="E11" s="38" t="n">
        <v>1</v>
      </c>
      <c r="F11" s="31" t="s">
        <v>261</v>
      </c>
      <c r="G11" s="58" t="n">
        <v>1</v>
      </c>
      <c r="H11" s="48" t="n">
        <v>2000</v>
      </c>
      <c r="I11" s="48"/>
      <c r="J11" s="48" t="n">
        <v>2000</v>
      </c>
      <c r="K11" s="34" t="n">
        <v>1</v>
      </c>
      <c r="L11" s="35"/>
      <c r="M11" s="34"/>
      <c r="N11" s="769"/>
      <c r="O11" s="0" t="n">
        <f aca="false">SUM(C11=S11)</f>
        <v>1</v>
      </c>
      <c r="P11" s="0" t="n">
        <f aca="false">SUM(J11=U11)</f>
        <v>1</v>
      </c>
      <c r="Q11" s="252" t="n">
        <v>116</v>
      </c>
      <c r="R11" s="253" t="s">
        <v>748</v>
      </c>
      <c r="S11" s="254" t="s">
        <v>263</v>
      </c>
      <c r="T11" s="255" t="n">
        <v>1</v>
      </c>
      <c r="U11" s="256" t="n">
        <v>2000</v>
      </c>
      <c r="V11" s="253"/>
    </row>
    <row r="12" customFormat="false" ht="14.25" hidden="false" customHeight="false" outlineLevel="0" collapsed="false">
      <c r="A12" s="18"/>
      <c r="B12" s="768"/>
      <c r="C12" s="28"/>
      <c r="D12" s="29"/>
      <c r="E12" s="38"/>
      <c r="F12" s="31"/>
      <c r="G12" s="58"/>
      <c r="H12" s="48"/>
      <c r="I12" s="48"/>
      <c r="J12" s="48"/>
      <c r="K12" s="34"/>
      <c r="L12" s="35"/>
      <c r="M12" s="34"/>
      <c r="N12" s="769"/>
      <c r="O12" s="0" t="n">
        <f aca="false">SUM(C12=S100)</f>
        <v>0</v>
      </c>
      <c r="P12" s="0" t="n">
        <f aca="false">SUM(J12=U100)</f>
        <v>0</v>
      </c>
    </row>
    <row r="13" customFormat="false" ht="42.75" hidden="true" customHeight="false" outlineLevel="0" collapsed="false">
      <c r="A13" s="18" t="n">
        <v>4</v>
      </c>
      <c r="B13" s="768" t="s">
        <v>24</v>
      </c>
      <c r="C13" s="772" t="s">
        <v>25</v>
      </c>
      <c r="D13" s="29" t="n">
        <v>4</v>
      </c>
      <c r="E13" s="38" t="n">
        <v>1</v>
      </c>
      <c r="F13" s="31" t="s">
        <v>23</v>
      </c>
      <c r="G13" s="32" t="n">
        <v>1</v>
      </c>
      <c r="H13" s="48" t="n">
        <v>2000</v>
      </c>
      <c r="I13" s="48"/>
      <c r="J13" s="48" t="n">
        <v>2000</v>
      </c>
      <c r="K13" s="34"/>
      <c r="L13" s="35"/>
      <c r="M13" s="34" t="n">
        <v>1</v>
      </c>
      <c r="N13" s="777" t="s">
        <v>26</v>
      </c>
      <c r="O13" s="0" t="n">
        <f aca="false">SUM(C13=S13)</f>
        <v>1</v>
      </c>
      <c r="P13" s="0" t="n">
        <f aca="false">SUM(J13=U13)</f>
        <v>1</v>
      </c>
      <c r="Q13" s="252" t="n">
        <v>25</v>
      </c>
      <c r="R13" s="253" t="s">
        <v>752</v>
      </c>
      <c r="S13" s="254" t="s">
        <v>25</v>
      </c>
      <c r="T13" s="255" t="n">
        <v>1</v>
      </c>
      <c r="U13" s="256" t="n">
        <v>2000</v>
      </c>
      <c r="V13" s="253"/>
    </row>
    <row r="14" customFormat="false" ht="14.25" hidden="false" customHeight="false" outlineLevel="0" collapsed="false">
      <c r="O14" s="0" t="n">
        <f aca="false">SUM(C10=S14)</f>
        <v>0</v>
      </c>
      <c r="P14" s="0" t="n">
        <f aca="false">SUM(J10=U14)</f>
        <v>0</v>
      </c>
      <c r="Q14" s="252"/>
      <c r="R14" s="253"/>
      <c r="S14" s="253"/>
      <c r="T14" s="255"/>
      <c r="U14" s="256"/>
      <c r="V14" s="253"/>
    </row>
    <row r="15" customFormat="false" ht="42.75" hidden="true" customHeight="false" outlineLevel="0" collapsed="false">
      <c r="A15" s="18" t="n">
        <v>119</v>
      </c>
      <c r="B15" s="768" t="s">
        <v>318</v>
      </c>
      <c r="C15" s="28" t="s">
        <v>319</v>
      </c>
      <c r="D15" s="29" t="n">
        <v>119</v>
      </c>
      <c r="E15" s="38" t="n">
        <v>1</v>
      </c>
      <c r="F15" s="45" t="s">
        <v>320</v>
      </c>
      <c r="G15" s="58" t="n">
        <v>1</v>
      </c>
      <c r="H15" s="48" t="n">
        <v>2000</v>
      </c>
      <c r="I15" s="48"/>
      <c r="J15" s="48" t="n">
        <v>2000</v>
      </c>
      <c r="K15" s="34"/>
      <c r="L15" s="35" t="n">
        <v>1</v>
      </c>
      <c r="M15" s="34"/>
      <c r="N15" s="777"/>
      <c r="O15" s="0" t="n">
        <f aca="false">SUM(C15=S15)</f>
        <v>1</v>
      </c>
      <c r="P15" s="0" t="n">
        <f aca="false">SUM(J15=U15)</f>
        <v>1</v>
      </c>
      <c r="Q15" s="252" t="n">
        <v>132</v>
      </c>
      <c r="R15" s="253" t="s">
        <v>753</v>
      </c>
      <c r="S15" s="254" t="s">
        <v>319</v>
      </c>
      <c r="T15" s="255" t="n">
        <v>1</v>
      </c>
      <c r="U15" s="256" t="n">
        <v>2000</v>
      </c>
      <c r="V15" s="253"/>
    </row>
    <row r="16" customFormat="false" ht="42.75" hidden="true" customHeight="false" outlineLevel="0" collapsed="false">
      <c r="A16" s="18" t="n">
        <v>103</v>
      </c>
      <c r="B16" s="768" t="s">
        <v>278</v>
      </c>
      <c r="C16" s="28" t="s">
        <v>279</v>
      </c>
      <c r="D16" s="29" t="n">
        <v>103</v>
      </c>
      <c r="E16" s="31" t="n">
        <v>1</v>
      </c>
      <c r="F16" s="45" t="s">
        <v>280</v>
      </c>
      <c r="G16" s="58" t="n">
        <v>1</v>
      </c>
      <c r="H16" s="48" t="n">
        <v>2000</v>
      </c>
      <c r="I16" s="48"/>
      <c r="J16" s="48" t="n">
        <v>2000</v>
      </c>
      <c r="K16" s="55"/>
      <c r="L16" s="35"/>
      <c r="M16" s="34" t="n">
        <v>1</v>
      </c>
      <c r="N16" s="777"/>
      <c r="O16" s="0" t="n">
        <f aca="false">SUM(C16=S16)</f>
        <v>1</v>
      </c>
      <c r="P16" s="0" t="n">
        <f aca="false">SUM(J16=U16)</f>
        <v>1</v>
      </c>
      <c r="Q16" s="252" t="n">
        <v>190</v>
      </c>
      <c r="R16" s="253" t="s">
        <v>755</v>
      </c>
      <c r="S16" s="254" t="s">
        <v>279</v>
      </c>
      <c r="T16" s="255" t="n">
        <v>1</v>
      </c>
      <c r="U16" s="256" t="n">
        <v>2000</v>
      </c>
      <c r="V16" s="253"/>
    </row>
    <row r="17" customFormat="false" ht="14.25" hidden="false" customHeight="false" outlineLevel="0" collapsed="false">
      <c r="A17" s="18"/>
      <c r="B17" s="768"/>
      <c r="C17" s="28"/>
      <c r="D17" s="29"/>
      <c r="E17" s="31"/>
      <c r="F17" s="45"/>
      <c r="G17" s="58"/>
      <c r="H17" s="48"/>
      <c r="I17" s="48"/>
      <c r="J17" s="48"/>
      <c r="K17" s="55"/>
      <c r="L17" s="35"/>
      <c r="M17" s="34"/>
      <c r="N17" s="777"/>
      <c r="O17" s="0" t="n">
        <f aca="false">SUM(C17=S237)</f>
        <v>0</v>
      </c>
      <c r="P17" s="0" t="n">
        <f aca="false">SUM(J17=U237)</f>
        <v>0</v>
      </c>
    </row>
    <row r="18" customFormat="false" ht="40.5" hidden="true" customHeight="false" outlineLevel="0" collapsed="false">
      <c r="A18" s="18" t="n">
        <v>188</v>
      </c>
      <c r="B18" s="115" t="s">
        <v>499</v>
      </c>
      <c r="C18" s="124" t="s">
        <v>500</v>
      </c>
      <c r="D18" s="29" t="n">
        <v>188</v>
      </c>
      <c r="E18" s="38" t="n">
        <v>1</v>
      </c>
      <c r="F18" s="117" t="s">
        <v>240</v>
      </c>
      <c r="G18" s="88" t="n">
        <v>1</v>
      </c>
      <c r="H18" s="48" t="n">
        <v>2000</v>
      </c>
      <c r="I18" s="48"/>
      <c r="J18" s="48" t="n">
        <v>2000</v>
      </c>
      <c r="K18" s="118" t="n">
        <v>1</v>
      </c>
      <c r="L18" s="42"/>
      <c r="M18" s="125"/>
      <c r="N18" s="767"/>
      <c r="O18" s="0" t="n">
        <f aca="false">SUM(C18=S18)</f>
        <v>1</v>
      </c>
      <c r="P18" s="0" t="n">
        <f aca="false">SUM(J18=U18)</f>
        <v>1</v>
      </c>
      <c r="Q18" s="252" t="n">
        <v>197</v>
      </c>
      <c r="R18" s="253" t="s">
        <v>759</v>
      </c>
      <c r="S18" s="254" t="s">
        <v>500</v>
      </c>
      <c r="T18" s="255" t="n">
        <v>1</v>
      </c>
      <c r="U18" s="256" t="n">
        <v>2000</v>
      </c>
      <c r="V18" s="253"/>
    </row>
    <row r="19" customFormat="false" ht="40.5" hidden="true" customHeight="false" outlineLevel="0" collapsed="false">
      <c r="A19" s="18" t="n">
        <v>2</v>
      </c>
      <c r="B19" s="84" t="s">
        <v>19</v>
      </c>
      <c r="C19" s="37" t="s">
        <v>20</v>
      </c>
      <c r="D19" s="29" t="n">
        <v>2</v>
      </c>
      <c r="E19" s="38" t="n">
        <v>1</v>
      </c>
      <c r="F19" s="39" t="s">
        <v>18</v>
      </c>
      <c r="G19" s="40" t="n">
        <v>1</v>
      </c>
      <c r="H19" s="48" t="n">
        <v>2000</v>
      </c>
      <c r="I19" s="48"/>
      <c r="J19" s="48" t="n">
        <v>2000</v>
      </c>
      <c r="K19" s="41" t="n">
        <v>1</v>
      </c>
      <c r="L19" s="42"/>
      <c r="M19" s="41"/>
      <c r="N19" s="775"/>
      <c r="O19" s="0" t="n">
        <f aca="false">SUM(C19=S19)</f>
        <v>1</v>
      </c>
      <c r="P19" s="0" t="n">
        <f aca="false">SUM(J19=U19)</f>
        <v>1</v>
      </c>
      <c r="Q19" s="252" t="n">
        <v>20</v>
      </c>
      <c r="R19" s="253" t="s">
        <v>760</v>
      </c>
      <c r="S19" s="254" t="s">
        <v>20</v>
      </c>
      <c r="T19" s="255" t="n">
        <v>1</v>
      </c>
      <c r="U19" s="256" t="n">
        <v>2000</v>
      </c>
      <c r="V19" s="253"/>
    </row>
    <row r="20" customFormat="false" ht="42.75" hidden="true" customHeight="false" outlineLevel="0" collapsed="false">
      <c r="A20" s="18" t="n">
        <v>125</v>
      </c>
      <c r="B20" s="72" t="s">
        <v>333</v>
      </c>
      <c r="C20" s="56" t="s">
        <v>334</v>
      </c>
      <c r="D20" s="29" t="n">
        <v>125</v>
      </c>
      <c r="E20" s="31" t="n">
        <v>1</v>
      </c>
      <c r="F20" s="66" t="s">
        <v>335</v>
      </c>
      <c r="G20" s="63" t="n">
        <v>1</v>
      </c>
      <c r="H20" s="48" t="n">
        <v>2000</v>
      </c>
      <c r="I20" s="48"/>
      <c r="J20" s="48" t="n">
        <v>2000</v>
      </c>
      <c r="K20" s="34" t="n">
        <v>1</v>
      </c>
      <c r="L20" s="35"/>
      <c r="M20" s="34"/>
      <c r="N20" s="777"/>
      <c r="O20" s="0" t="n">
        <f aca="false">SUM(C20=S20)</f>
        <v>1</v>
      </c>
      <c r="P20" s="0" t="n">
        <f aca="false">SUM(J20=U20)</f>
        <v>1</v>
      </c>
      <c r="Q20" s="252" t="n">
        <v>154</v>
      </c>
      <c r="R20" s="253" t="s">
        <v>761</v>
      </c>
      <c r="S20" s="254" t="s">
        <v>334</v>
      </c>
      <c r="T20" s="255" t="n">
        <v>1</v>
      </c>
      <c r="U20" s="256" t="n">
        <v>2000</v>
      </c>
      <c r="V20" s="253"/>
    </row>
    <row r="21" customFormat="false" ht="40.5" hidden="true" customHeight="false" outlineLevel="0" collapsed="false">
      <c r="A21" s="18" t="n">
        <v>97</v>
      </c>
      <c r="B21" s="84" t="s">
        <v>264</v>
      </c>
      <c r="C21" s="37" t="s">
        <v>265</v>
      </c>
      <c r="D21" s="29" t="n">
        <v>97</v>
      </c>
      <c r="E21" s="31" t="n">
        <v>1</v>
      </c>
      <c r="F21" s="39" t="s">
        <v>258</v>
      </c>
      <c r="G21" s="40" t="n">
        <v>1</v>
      </c>
      <c r="H21" s="48" t="n">
        <v>2000</v>
      </c>
      <c r="I21" s="48"/>
      <c r="J21" s="48" t="n">
        <v>2000</v>
      </c>
      <c r="K21" s="41" t="n">
        <v>1</v>
      </c>
      <c r="L21" s="42"/>
      <c r="M21" s="41"/>
      <c r="N21" s="775"/>
      <c r="O21" s="0" t="n">
        <f aca="false">SUM(C21=S21)</f>
        <v>1</v>
      </c>
      <c r="P21" s="0" t="n">
        <f aca="false">SUM(J21=U21)</f>
        <v>1</v>
      </c>
      <c r="Q21" s="252" t="n">
        <v>52</v>
      </c>
      <c r="R21" s="253" t="s">
        <v>762</v>
      </c>
      <c r="S21" s="254" t="s">
        <v>265</v>
      </c>
      <c r="T21" s="255" t="n">
        <v>1</v>
      </c>
      <c r="U21" s="256" t="n">
        <v>2000</v>
      </c>
      <c r="V21" s="253"/>
    </row>
    <row r="22" customFormat="false" ht="42.75" hidden="true" customHeight="false" outlineLevel="0" collapsed="false">
      <c r="A22" s="18" t="n">
        <v>45</v>
      </c>
      <c r="B22" s="64" t="s">
        <v>130</v>
      </c>
      <c r="C22" s="56" t="s">
        <v>131</v>
      </c>
      <c r="D22" s="29" t="n">
        <v>45</v>
      </c>
      <c r="E22" s="31" t="n">
        <v>1</v>
      </c>
      <c r="F22" s="31" t="s">
        <v>132</v>
      </c>
      <c r="G22" s="63" t="n">
        <v>1</v>
      </c>
      <c r="H22" s="48" t="n">
        <v>2000</v>
      </c>
      <c r="I22" s="48"/>
      <c r="J22" s="48" t="n">
        <v>2000</v>
      </c>
      <c r="K22" s="34" t="n">
        <v>1</v>
      </c>
      <c r="L22" s="35"/>
      <c r="M22" s="34"/>
      <c r="N22" s="777"/>
      <c r="O22" s="0" t="n">
        <f aca="false">SUM(C22=S22)</f>
        <v>1</v>
      </c>
      <c r="P22" s="0" t="n">
        <f aca="false">SUM(J22=U22)</f>
        <v>1</v>
      </c>
      <c r="Q22" s="252" t="n">
        <v>126</v>
      </c>
      <c r="R22" s="253" t="s">
        <v>763</v>
      </c>
      <c r="S22" s="254" t="s">
        <v>131</v>
      </c>
      <c r="T22" s="255" t="n">
        <v>1</v>
      </c>
      <c r="U22" s="256" t="n">
        <v>2000</v>
      </c>
      <c r="V22" s="253"/>
    </row>
    <row r="23" customFormat="false" ht="42.75" hidden="true" customHeight="false" outlineLevel="0" collapsed="false">
      <c r="A23" s="18" t="n">
        <v>108</v>
      </c>
      <c r="B23" s="768" t="s">
        <v>290</v>
      </c>
      <c r="C23" s="53" t="s">
        <v>291</v>
      </c>
      <c r="D23" s="29" t="n">
        <v>108</v>
      </c>
      <c r="E23" s="38" t="n">
        <v>1</v>
      </c>
      <c r="F23" s="31" t="s">
        <v>292</v>
      </c>
      <c r="G23" s="58" t="n">
        <v>1</v>
      </c>
      <c r="H23" s="48" t="n">
        <v>2000</v>
      </c>
      <c r="I23" s="48"/>
      <c r="J23" s="48" t="n">
        <v>2000</v>
      </c>
      <c r="K23" s="34" t="n">
        <v>1</v>
      </c>
      <c r="L23" s="35"/>
      <c r="M23" s="34"/>
      <c r="N23" s="777"/>
      <c r="O23" s="0" t="n">
        <f aca="false">SUM(C23=S23)</f>
        <v>1</v>
      </c>
      <c r="P23" s="0" t="n">
        <f aca="false">SUM(J23=U23)</f>
        <v>1</v>
      </c>
      <c r="Q23" s="252" t="n">
        <v>149</v>
      </c>
      <c r="R23" s="253" t="s">
        <v>765</v>
      </c>
      <c r="S23" s="254" t="s">
        <v>291</v>
      </c>
      <c r="T23" s="255" t="n">
        <v>1</v>
      </c>
      <c r="U23" s="256" t="n">
        <v>2000</v>
      </c>
      <c r="V23" s="253"/>
    </row>
    <row r="24" customFormat="false" ht="42.75" hidden="true" customHeight="false" outlineLevel="0" collapsed="false">
      <c r="A24" s="18" t="n">
        <v>53</v>
      </c>
      <c r="B24" s="768" t="s">
        <v>153</v>
      </c>
      <c r="C24" s="28" t="s">
        <v>154</v>
      </c>
      <c r="D24" s="29" t="n">
        <v>53</v>
      </c>
      <c r="E24" s="31" t="n">
        <v>1</v>
      </c>
      <c r="F24" s="45" t="s">
        <v>155</v>
      </c>
      <c r="G24" s="58" t="n">
        <v>1</v>
      </c>
      <c r="H24" s="48" t="n">
        <v>2000</v>
      </c>
      <c r="I24" s="48"/>
      <c r="J24" s="48" t="n">
        <v>2000</v>
      </c>
      <c r="K24" s="34" t="n">
        <v>1</v>
      </c>
      <c r="L24" s="35"/>
      <c r="M24" s="34"/>
      <c r="N24" s="777"/>
      <c r="O24" s="0" t="n">
        <f aca="false">SUM(C24=S24)</f>
        <v>1</v>
      </c>
      <c r="P24" s="0" t="n">
        <f aca="false">SUM(J24=U24)</f>
        <v>1</v>
      </c>
      <c r="Q24" s="252" t="n">
        <v>35</v>
      </c>
      <c r="R24" s="253" t="s">
        <v>767</v>
      </c>
      <c r="S24" s="254" t="s">
        <v>154</v>
      </c>
      <c r="T24" s="255" t="n">
        <v>1</v>
      </c>
      <c r="U24" s="256" t="n">
        <v>2000</v>
      </c>
      <c r="V24" s="253"/>
    </row>
    <row r="25" customFormat="false" ht="40.5" hidden="true" customHeight="false" outlineLevel="0" collapsed="false">
      <c r="A25" s="18" t="n">
        <v>205</v>
      </c>
      <c r="B25" s="778" t="s">
        <v>540</v>
      </c>
      <c r="C25" s="126" t="s">
        <v>541</v>
      </c>
      <c r="D25" s="29" t="n">
        <v>205</v>
      </c>
      <c r="E25" s="31" t="n">
        <v>1</v>
      </c>
      <c r="F25" s="127" t="s">
        <v>49</v>
      </c>
      <c r="G25" s="88" t="n">
        <v>1</v>
      </c>
      <c r="H25" s="48" t="n">
        <v>2000</v>
      </c>
      <c r="I25" s="48"/>
      <c r="J25" s="48" t="n">
        <v>2000</v>
      </c>
      <c r="K25" s="118" t="n">
        <v>1</v>
      </c>
      <c r="L25" s="42"/>
      <c r="M25" s="125"/>
      <c r="N25" s="767"/>
      <c r="O25" s="0" t="n">
        <f aca="false">SUM(C25=S25)</f>
        <v>0</v>
      </c>
      <c r="P25" s="0" t="n">
        <f aca="false">SUM(J25=U25)</f>
        <v>1</v>
      </c>
      <c r="Q25" s="252" t="n">
        <v>33</v>
      </c>
      <c r="R25" s="253" t="s">
        <v>768</v>
      </c>
      <c r="S25" s="254" t="s">
        <v>769</v>
      </c>
      <c r="T25" s="255" t="n">
        <v>1</v>
      </c>
      <c r="U25" s="256" t="n">
        <v>2000</v>
      </c>
      <c r="V25" s="254" t="s">
        <v>770</v>
      </c>
    </row>
    <row r="26" customFormat="false" ht="40.5" hidden="true" customHeight="false" outlineLevel="0" collapsed="false">
      <c r="A26" s="18" t="n">
        <v>227</v>
      </c>
      <c r="B26" s="779" t="s">
        <v>598</v>
      </c>
      <c r="C26" s="37" t="s">
        <v>599</v>
      </c>
      <c r="D26" s="29" t="n">
        <v>227</v>
      </c>
      <c r="E26" s="31" t="n">
        <v>1</v>
      </c>
      <c r="F26" s="141" t="s">
        <v>600</v>
      </c>
      <c r="G26" s="98" t="n">
        <v>1</v>
      </c>
      <c r="H26" s="48" t="n">
        <v>2000</v>
      </c>
      <c r="I26" s="79"/>
      <c r="J26" s="48" t="n">
        <v>2000</v>
      </c>
      <c r="K26" s="143"/>
      <c r="L26" s="143" t="n">
        <v>1</v>
      </c>
      <c r="M26" s="103"/>
      <c r="N26" s="775" t="s">
        <v>572</v>
      </c>
      <c r="O26" s="0" t="n">
        <f aca="false">SUM(C26=S26)</f>
        <v>0</v>
      </c>
      <c r="P26" s="0" t="n">
        <f aca="false">SUM(J26=U26)</f>
        <v>1</v>
      </c>
      <c r="Q26" s="252" t="n">
        <v>247</v>
      </c>
      <c r="R26" s="253" t="s">
        <v>771</v>
      </c>
      <c r="S26" s="254" t="s">
        <v>772</v>
      </c>
      <c r="T26" s="255" t="n">
        <v>1</v>
      </c>
      <c r="U26" s="256" t="n">
        <v>2000</v>
      </c>
      <c r="V26" s="253"/>
    </row>
    <row r="27" customFormat="false" ht="40.5" hidden="true" customHeight="false" outlineLevel="0" collapsed="false">
      <c r="A27" s="18" t="n">
        <v>168</v>
      </c>
      <c r="B27" s="780" t="s">
        <v>448</v>
      </c>
      <c r="C27" s="37" t="s">
        <v>449</v>
      </c>
      <c r="D27" s="29" t="n">
        <v>168</v>
      </c>
      <c r="E27" s="38" t="n">
        <v>1</v>
      </c>
      <c r="F27" s="95" t="s">
        <v>87</v>
      </c>
      <c r="G27" s="60" t="n">
        <v>1</v>
      </c>
      <c r="H27" s="48" t="n">
        <v>2000</v>
      </c>
      <c r="I27" s="48"/>
      <c r="J27" s="48" t="n">
        <v>2000</v>
      </c>
      <c r="K27" s="41" t="n">
        <v>1</v>
      </c>
      <c r="L27" s="42"/>
      <c r="M27" s="41"/>
      <c r="N27" s="773"/>
      <c r="O27" s="0" t="n">
        <f aca="false">SUM(C27=S27)</f>
        <v>1</v>
      </c>
      <c r="P27" s="0" t="n">
        <f aca="false">SUM(J27=U27)</f>
        <v>1</v>
      </c>
      <c r="Q27" s="252" t="n">
        <v>15</v>
      </c>
      <c r="R27" s="253" t="s">
        <v>773</v>
      </c>
      <c r="S27" s="254" t="s">
        <v>449</v>
      </c>
      <c r="T27" s="255" t="n">
        <v>1</v>
      </c>
      <c r="U27" s="256" t="n">
        <v>2000</v>
      </c>
      <c r="V27" s="253"/>
    </row>
    <row r="28" customFormat="false" ht="42.75" hidden="true" customHeight="false" outlineLevel="0" collapsed="false">
      <c r="A28" s="18" t="n">
        <v>41</v>
      </c>
      <c r="B28" s="768" t="s">
        <v>120</v>
      </c>
      <c r="C28" s="28" t="s">
        <v>121</v>
      </c>
      <c r="D28" s="29" t="n">
        <v>41</v>
      </c>
      <c r="E28" s="38" t="n">
        <v>1</v>
      </c>
      <c r="F28" s="31" t="s">
        <v>122</v>
      </c>
      <c r="G28" s="58" t="n">
        <v>1</v>
      </c>
      <c r="H28" s="48" t="n">
        <v>2000</v>
      </c>
      <c r="I28" s="48"/>
      <c r="J28" s="48" t="n">
        <v>2000</v>
      </c>
      <c r="K28" s="54" t="n">
        <v>1</v>
      </c>
      <c r="L28" s="35"/>
      <c r="M28" s="34"/>
      <c r="N28" s="777"/>
      <c r="O28" s="0" t="n">
        <f aca="false">SUM(C28=S28)</f>
        <v>1</v>
      </c>
      <c r="P28" s="0" t="n">
        <f aca="false">SUM(J28=U28)</f>
        <v>1</v>
      </c>
      <c r="Q28" s="252" t="n">
        <v>14</v>
      </c>
      <c r="R28" s="253" t="s">
        <v>775</v>
      </c>
      <c r="S28" s="254" t="s">
        <v>121</v>
      </c>
      <c r="T28" s="255" t="n">
        <v>1</v>
      </c>
      <c r="U28" s="256" t="n">
        <v>2000</v>
      </c>
      <c r="V28" s="253"/>
    </row>
    <row r="29" customFormat="false" ht="40.5" hidden="true" customHeight="false" outlineLevel="0" collapsed="false">
      <c r="A29" s="18" t="n">
        <v>201</v>
      </c>
      <c r="B29" s="778" t="s">
        <v>531</v>
      </c>
      <c r="C29" s="126" t="s">
        <v>532</v>
      </c>
      <c r="D29" s="29" t="n">
        <v>201</v>
      </c>
      <c r="E29" s="31" t="n">
        <v>1</v>
      </c>
      <c r="F29" s="127" t="s">
        <v>530</v>
      </c>
      <c r="G29" s="88" t="n">
        <v>1</v>
      </c>
      <c r="H29" s="48" t="n">
        <v>2000</v>
      </c>
      <c r="I29" s="48"/>
      <c r="J29" s="48" t="n">
        <v>2000</v>
      </c>
      <c r="K29" s="118"/>
      <c r="L29" s="42" t="n">
        <v>1</v>
      </c>
      <c r="M29" s="125"/>
      <c r="N29" s="767"/>
      <c r="O29" s="0" t="n">
        <f aca="false">SUM(C29=S29)</f>
        <v>1</v>
      </c>
      <c r="P29" s="0" t="n">
        <f aca="false">SUM(J29=U29)</f>
        <v>1</v>
      </c>
      <c r="Q29" s="252" t="n">
        <v>210</v>
      </c>
      <c r="R29" s="253" t="s">
        <v>776</v>
      </c>
      <c r="S29" s="254" t="s">
        <v>532</v>
      </c>
      <c r="T29" s="255" t="n">
        <v>1</v>
      </c>
      <c r="U29" s="256" t="n">
        <v>2000</v>
      </c>
      <c r="V29" s="253"/>
    </row>
    <row r="30" customFormat="false" ht="42.75" hidden="true" customHeight="false" outlineLevel="0" collapsed="false">
      <c r="A30" s="18" t="n">
        <v>146</v>
      </c>
      <c r="B30" s="72" t="s">
        <v>391</v>
      </c>
      <c r="C30" s="28" t="s">
        <v>392</v>
      </c>
      <c r="D30" s="29" t="n">
        <v>146</v>
      </c>
      <c r="E30" s="38" t="n">
        <v>1</v>
      </c>
      <c r="F30" s="45" t="s">
        <v>390</v>
      </c>
      <c r="G30" s="63" t="n">
        <v>1</v>
      </c>
      <c r="H30" s="48" t="n">
        <v>2000</v>
      </c>
      <c r="I30" s="48"/>
      <c r="J30" s="48" t="n">
        <v>2000</v>
      </c>
      <c r="K30" s="34"/>
      <c r="L30" s="35"/>
      <c r="M30" s="34" t="n">
        <v>1</v>
      </c>
      <c r="N30" s="777"/>
      <c r="O30" s="0" t="n">
        <f aca="false">SUM(C30=S30)</f>
        <v>0</v>
      </c>
      <c r="P30" s="0" t="n">
        <f aca="false">SUM(J30=U30)</f>
        <v>1</v>
      </c>
      <c r="Q30" s="252" t="n">
        <v>119</v>
      </c>
      <c r="R30" s="253" t="s">
        <v>777</v>
      </c>
      <c r="S30" s="254" t="s">
        <v>778</v>
      </c>
      <c r="T30" s="255" t="n">
        <v>1</v>
      </c>
      <c r="U30" s="256" t="n">
        <v>2000</v>
      </c>
      <c r="V30" s="254" t="s">
        <v>779</v>
      </c>
    </row>
    <row r="31" customFormat="false" ht="42.75" hidden="true" customHeight="false" outlineLevel="0" collapsed="false">
      <c r="A31" s="18" t="n">
        <v>55</v>
      </c>
      <c r="B31" s="768" t="s">
        <v>158</v>
      </c>
      <c r="C31" s="28" t="s">
        <v>159</v>
      </c>
      <c r="D31" s="29" t="n">
        <v>55</v>
      </c>
      <c r="E31" s="31" t="n">
        <v>1</v>
      </c>
      <c r="F31" s="31" t="s">
        <v>160</v>
      </c>
      <c r="G31" s="58" t="n">
        <v>1</v>
      </c>
      <c r="H31" s="48" t="n">
        <v>2000</v>
      </c>
      <c r="I31" s="48"/>
      <c r="J31" s="48" t="n">
        <v>2000</v>
      </c>
      <c r="K31" s="54"/>
      <c r="L31" s="35" t="n">
        <v>1</v>
      </c>
      <c r="M31" s="34"/>
      <c r="N31" s="777"/>
      <c r="O31" s="0" t="n">
        <f aca="false">SUM(C31=S31)</f>
        <v>1</v>
      </c>
      <c r="P31" s="0" t="n">
        <f aca="false">SUM(J31=U31)</f>
        <v>1</v>
      </c>
      <c r="Q31" s="252" t="n">
        <v>3</v>
      </c>
      <c r="R31" s="253" t="s">
        <v>781</v>
      </c>
      <c r="S31" s="254" t="s">
        <v>159</v>
      </c>
      <c r="T31" s="255" t="n">
        <v>1</v>
      </c>
      <c r="U31" s="256" t="n">
        <v>2000</v>
      </c>
      <c r="V31" s="253"/>
    </row>
    <row r="32" customFormat="false" ht="42.75" hidden="true" customHeight="false" outlineLevel="0" collapsed="false">
      <c r="A32" s="18" t="n">
        <v>26</v>
      </c>
      <c r="B32" s="768" t="s">
        <v>79</v>
      </c>
      <c r="C32" s="28" t="s">
        <v>80</v>
      </c>
      <c r="D32" s="29" t="n">
        <v>26</v>
      </c>
      <c r="E32" s="31" t="n">
        <v>1</v>
      </c>
      <c r="F32" s="31" t="s">
        <v>81</v>
      </c>
      <c r="G32" s="58" t="n">
        <v>1</v>
      </c>
      <c r="H32" s="48" t="n">
        <v>2000</v>
      </c>
      <c r="I32" s="48"/>
      <c r="J32" s="48" t="n">
        <v>2000</v>
      </c>
      <c r="K32" s="34" t="n">
        <v>1</v>
      </c>
      <c r="L32" s="35"/>
      <c r="M32" s="34"/>
      <c r="N32" s="777"/>
      <c r="O32" s="0" t="n">
        <f aca="false">SUM(C32=S32)</f>
        <v>1</v>
      </c>
      <c r="P32" s="0" t="n">
        <f aca="false">SUM(J32=U32)</f>
        <v>1</v>
      </c>
      <c r="Q32" s="252" t="n">
        <v>123</v>
      </c>
      <c r="R32" s="253" t="s">
        <v>782</v>
      </c>
      <c r="S32" s="254" t="s">
        <v>80</v>
      </c>
      <c r="T32" s="255" t="n">
        <v>1</v>
      </c>
      <c r="U32" s="256" t="n">
        <v>2000</v>
      </c>
      <c r="V32" s="253"/>
    </row>
    <row r="33" customFormat="false" ht="42.75" hidden="true" customHeight="false" outlineLevel="0" collapsed="false">
      <c r="A33" s="18" t="n">
        <v>104</v>
      </c>
      <c r="B33" s="781" t="s">
        <v>281</v>
      </c>
      <c r="C33" s="50" t="s">
        <v>282</v>
      </c>
      <c r="D33" s="29" t="n">
        <v>104</v>
      </c>
      <c r="E33" s="38" t="n">
        <v>1</v>
      </c>
      <c r="F33" s="51" t="s">
        <v>283</v>
      </c>
      <c r="G33" s="63" t="n">
        <v>1</v>
      </c>
      <c r="H33" s="48" t="n">
        <v>2000</v>
      </c>
      <c r="I33" s="48"/>
      <c r="J33" s="48" t="n">
        <v>2000</v>
      </c>
      <c r="K33" s="34" t="n">
        <v>1</v>
      </c>
      <c r="L33" s="35"/>
      <c r="M33" s="34"/>
      <c r="N33" s="777"/>
      <c r="O33" s="0" t="n">
        <f aca="false">SUM(C33=S33)</f>
        <v>1</v>
      </c>
      <c r="P33" s="0" t="n">
        <f aca="false">SUM(J33=U33)</f>
        <v>1</v>
      </c>
      <c r="Q33" s="252" t="n">
        <v>32</v>
      </c>
      <c r="R33" s="253" t="s">
        <v>783</v>
      </c>
      <c r="S33" s="254" t="s">
        <v>282</v>
      </c>
      <c r="T33" s="255" t="n">
        <v>1</v>
      </c>
      <c r="U33" s="256" t="n">
        <v>2000</v>
      </c>
      <c r="V33" s="253"/>
    </row>
    <row r="34" customFormat="false" ht="40.5" hidden="true" customHeight="false" outlineLevel="0" collapsed="false">
      <c r="A34" s="18" t="n">
        <v>186</v>
      </c>
      <c r="B34" s="115" t="s">
        <v>495</v>
      </c>
      <c r="C34" s="116" t="s">
        <v>496</v>
      </c>
      <c r="D34" s="29" t="n">
        <v>186</v>
      </c>
      <c r="E34" s="38" t="n">
        <v>1</v>
      </c>
      <c r="F34" s="117" t="s">
        <v>189</v>
      </c>
      <c r="G34" s="88" t="n">
        <v>1</v>
      </c>
      <c r="H34" s="48" t="n">
        <v>2000</v>
      </c>
      <c r="I34" s="48"/>
      <c r="J34" s="48" t="n">
        <v>2000</v>
      </c>
      <c r="K34" s="118" t="n">
        <v>1</v>
      </c>
      <c r="L34" s="119"/>
      <c r="M34" s="120"/>
      <c r="N34" s="244" t="s">
        <v>473</v>
      </c>
      <c r="O34" s="0" t="n">
        <f aca="false">SUM(C34=S34)</f>
        <v>1</v>
      </c>
      <c r="P34" s="0" t="n">
        <f aca="false">SUM(J34=U34)</f>
        <v>1</v>
      </c>
      <c r="Q34" s="252" t="n">
        <v>195</v>
      </c>
      <c r="R34" s="253" t="s">
        <v>784</v>
      </c>
      <c r="S34" s="254" t="s">
        <v>496</v>
      </c>
      <c r="T34" s="255" t="n">
        <v>1</v>
      </c>
      <c r="U34" s="256" t="n">
        <v>2000</v>
      </c>
      <c r="V34" s="253"/>
    </row>
    <row r="35" customFormat="false" ht="40.5" hidden="true" customHeight="false" outlineLevel="0" collapsed="false">
      <c r="A35" s="18" t="n">
        <v>190</v>
      </c>
      <c r="B35" s="115" t="s">
        <v>503</v>
      </c>
      <c r="C35" s="116" t="s">
        <v>504</v>
      </c>
      <c r="D35" s="29" t="n">
        <v>190</v>
      </c>
      <c r="E35" s="38" t="n">
        <v>1</v>
      </c>
      <c r="F35" s="117" t="s">
        <v>18</v>
      </c>
      <c r="G35" s="88" t="n">
        <v>1</v>
      </c>
      <c r="H35" s="48" t="n">
        <v>2000</v>
      </c>
      <c r="I35" s="48"/>
      <c r="J35" s="48" t="n">
        <v>2000</v>
      </c>
      <c r="K35" s="118" t="n">
        <v>1</v>
      </c>
      <c r="L35" s="42"/>
      <c r="M35" s="125"/>
      <c r="N35" s="775"/>
      <c r="O35" s="0" t="n">
        <f aca="false">SUM(C35=S35)</f>
        <v>1</v>
      </c>
      <c r="P35" s="0" t="n">
        <f aca="false">SUM(J35=U35)</f>
        <v>1</v>
      </c>
      <c r="Q35" s="252" t="n">
        <v>199</v>
      </c>
      <c r="R35" s="253" t="s">
        <v>785</v>
      </c>
      <c r="S35" s="254" t="s">
        <v>504</v>
      </c>
      <c r="T35" s="255" t="n">
        <v>1</v>
      </c>
      <c r="U35" s="256" t="n">
        <v>2000</v>
      </c>
      <c r="V35" s="253"/>
    </row>
    <row r="36" customFormat="false" ht="42.75" hidden="true" customHeight="false" outlineLevel="0" collapsed="false">
      <c r="A36" s="18" t="n">
        <v>238</v>
      </c>
      <c r="B36" s="782" t="s">
        <v>628</v>
      </c>
      <c r="C36" s="151" t="s">
        <v>629</v>
      </c>
      <c r="D36" s="29" t="n">
        <v>238</v>
      </c>
      <c r="E36" s="38" t="n">
        <v>1</v>
      </c>
      <c r="F36" s="164" t="s">
        <v>592</v>
      </c>
      <c r="G36" s="63" t="n">
        <v>1</v>
      </c>
      <c r="H36" s="48" t="n">
        <v>2000</v>
      </c>
      <c r="I36" s="63"/>
      <c r="J36" s="48" t="n">
        <v>2000</v>
      </c>
      <c r="K36" s="41" t="n">
        <v>1</v>
      </c>
      <c r="L36" s="42"/>
      <c r="M36" s="162"/>
      <c r="N36" s="775" t="s">
        <v>614</v>
      </c>
      <c r="O36" s="0" t="n">
        <f aca="false">SUM(C36=S36)</f>
        <v>1</v>
      </c>
      <c r="P36" s="0" t="n">
        <f aca="false">SUM(J36=U36)</f>
        <v>1</v>
      </c>
      <c r="Q36" s="252" t="n">
        <v>255</v>
      </c>
      <c r="R36" s="253" t="s">
        <v>786</v>
      </c>
      <c r="S36" s="254" t="s">
        <v>629</v>
      </c>
      <c r="T36" s="255" t="n">
        <v>1</v>
      </c>
      <c r="U36" s="256" t="n">
        <v>2000</v>
      </c>
      <c r="V36" s="253"/>
    </row>
    <row r="37" customFormat="false" ht="42.75" hidden="true" customHeight="false" outlineLevel="0" collapsed="false">
      <c r="A37" s="18" t="n">
        <v>244</v>
      </c>
      <c r="B37" s="783" t="s">
        <v>642</v>
      </c>
      <c r="C37" s="37" t="s">
        <v>643</v>
      </c>
      <c r="D37" s="29" t="n">
        <v>244</v>
      </c>
      <c r="E37" s="38" t="n">
        <v>1</v>
      </c>
      <c r="F37" s="168" t="s">
        <v>640</v>
      </c>
      <c r="G37" s="63" t="n">
        <v>1</v>
      </c>
      <c r="H37" s="48" t="n">
        <v>2000</v>
      </c>
      <c r="I37" s="63"/>
      <c r="J37" s="48" t="n">
        <v>2000</v>
      </c>
      <c r="K37" s="41" t="n">
        <v>1</v>
      </c>
      <c r="L37" s="170"/>
      <c r="M37" s="170"/>
      <c r="N37" s="775" t="s">
        <v>641</v>
      </c>
      <c r="O37" s="0" t="n">
        <f aca="false">SUM(C37=S37)</f>
        <v>1</v>
      </c>
      <c r="P37" s="0" t="n">
        <f aca="false">SUM(J37=U37)</f>
        <v>1</v>
      </c>
      <c r="Q37" s="252" t="n">
        <v>257</v>
      </c>
      <c r="R37" s="253" t="s">
        <v>787</v>
      </c>
      <c r="S37" s="254" t="s">
        <v>643</v>
      </c>
      <c r="T37" s="255" t="n">
        <v>1</v>
      </c>
      <c r="U37" s="256" t="n">
        <v>2000</v>
      </c>
      <c r="V37" s="253"/>
    </row>
    <row r="38" customFormat="false" ht="40.5" hidden="true" customHeight="false" outlineLevel="0" collapsed="false">
      <c r="A38" s="18" t="n">
        <v>229</v>
      </c>
      <c r="B38" s="784" t="s">
        <v>604</v>
      </c>
      <c r="C38" s="151" t="s">
        <v>605</v>
      </c>
      <c r="D38" s="29" t="n">
        <v>229</v>
      </c>
      <c r="E38" s="31" t="n">
        <v>1</v>
      </c>
      <c r="F38" s="141" t="s">
        <v>603</v>
      </c>
      <c r="G38" s="98" t="n">
        <v>1</v>
      </c>
      <c r="H38" s="48" t="n">
        <v>2000</v>
      </c>
      <c r="I38" s="79"/>
      <c r="J38" s="48" t="n">
        <v>2000</v>
      </c>
      <c r="K38" s="143" t="n">
        <v>1</v>
      </c>
      <c r="L38" s="143"/>
      <c r="M38" s="103"/>
      <c r="N38" s="775" t="s">
        <v>572</v>
      </c>
      <c r="O38" s="0" t="e">
        <f aca="false">SUM(C38=)</f>
        <v>#N/A</v>
      </c>
      <c r="P38" s="0" t="e">
        <f aca="false">SUM(J38=)</f>
        <v>#N/A</v>
      </c>
      <c r="Q38" s="252" t="n">
        <v>240</v>
      </c>
      <c r="R38" s="253" t="s">
        <v>788</v>
      </c>
      <c r="S38" s="254" t="s">
        <v>789</v>
      </c>
      <c r="T38" s="255" t="n">
        <v>1</v>
      </c>
      <c r="U38" s="256" t="n">
        <v>2000</v>
      </c>
      <c r="V38" s="253"/>
    </row>
    <row r="39" customFormat="false" ht="14.25" hidden="false" customHeight="false" outlineLevel="0" collapsed="false">
      <c r="A39" s="18"/>
      <c r="B39" s="784"/>
      <c r="C39" s="151"/>
      <c r="D39" s="29"/>
      <c r="E39" s="31"/>
      <c r="F39" s="141"/>
      <c r="G39" s="98"/>
      <c r="H39" s="48"/>
      <c r="I39" s="79"/>
      <c r="J39" s="48"/>
      <c r="K39" s="143"/>
      <c r="L39" s="143"/>
      <c r="M39" s="103"/>
      <c r="N39" s="775"/>
      <c r="O39" s="0" t="n">
        <f aca="false">SUM(C39=S38)</f>
        <v>0</v>
      </c>
      <c r="P39" s="0" t="n">
        <f aca="false">SUM(J39=U38)</f>
        <v>0</v>
      </c>
    </row>
    <row r="40" customFormat="false" ht="42.75" hidden="true" customHeight="false" outlineLevel="0" collapsed="false">
      <c r="A40" s="18" t="n">
        <v>94</v>
      </c>
      <c r="B40" s="768" t="s">
        <v>256</v>
      </c>
      <c r="C40" s="56" t="s">
        <v>257</v>
      </c>
      <c r="D40" s="29" t="n">
        <v>94</v>
      </c>
      <c r="E40" s="38" t="n">
        <v>1</v>
      </c>
      <c r="F40" s="31" t="s">
        <v>258</v>
      </c>
      <c r="G40" s="58" t="n">
        <v>1</v>
      </c>
      <c r="H40" s="48" t="n">
        <v>2000</v>
      </c>
      <c r="I40" s="48"/>
      <c r="J40" s="48" t="n">
        <v>2000</v>
      </c>
      <c r="K40" s="34" t="n">
        <v>1</v>
      </c>
      <c r="L40" s="35"/>
      <c r="M40" s="34"/>
      <c r="N40" s="777"/>
      <c r="O40" s="0" t="n">
        <f aca="false">SUM(C40=S40)</f>
        <v>1</v>
      </c>
      <c r="P40" s="0" t="n">
        <f aca="false">SUM(J40=U40)</f>
        <v>1</v>
      </c>
      <c r="Q40" s="252" t="n">
        <v>117</v>
      </c>
      <c r="R40" s="253" t="s">
        <v>790</v>
      </c>
      <c r="S40" s="254" t="s">
        <v>257</v>
      </c>
      <c r="T40" s="255" t="n">
        <v>1</v>
      </c>
      <c r="U40" s="256" t="n">
        <v>2000</v>
      </c>
      <c r="V40" s="253"/>
    </row>
    <row r="41" customFormat="false" ht="42.75" hidden="true" customHeight="false" outlineLevel="0" collapsed="false">
      <c r="A41" s="18" t="n">
        <v>242</v>
      </c>
      <c r="B41" s="783" t="s">
        <v>791</v>
      </c>
      <c r="C41" s="37" t="s">
        <v>792</v>
      </c>
      <c r="D41" s="29" t="n">
        <v>242</v>
      </c>
      <c r="E41" s="38" t="n">
        <v>1</v>
      </c>
      <c r="F41" s="168" t="s">
        <v>592</v>
      </c>
      <c r="G41" s="63" t="n">
        <v>1</v>
      </c>
      <c r="H41" s="48" t="n">
        <v>2000</v>
      </c>
      <c r="I41" s="63"/>
      <c r="J41" s="48" t="n">
        <v>2000</v>
      </c>
      <c r="K41" s="41" t="n">
        <v>1</v>
      </c>
      <c r="L41" s="170"/>
      <c r="M41" s="170"/>
      <c r="N41" s="775" t="s">
        <v>641</v>
      </c>
      <c r="O41" s="0" t="n">
        <f aca="false">SUM(C41=S41)</f>
        <v>1</v>
      </c>
      <c r="P41" s="0" t="n">
        <f aca="false">SUM(J41=U41)</f>
        <v>1</v>
      </c>
      <c r="Q41" s="252" t="n">
        <v>258</v>
      </c>
      <c r="R41" s="253" t="s">
        <v>793</v>
      </c>
      <c r="S41" s="254" t="s">
        <v>792</v>
      </c>
      <c r="T41" s="255" t="n">
        <v>1</v>
      </c>
      <c r="U41" s="256" t="n">
        <v>2000</v>
      </c>
      <c r="V41" s="253"/>
    </row>
    <row r="42" customFormat="false" ht="42.75" hidden="true" customHeight="false" outlineLevel="0" collapsed="false">
      <c r="A42" s="18" t="n">
        <v>122</v>
      </c>
      <c r="B42" s="72" t="s">
        <v>325</v>
      </c>
      <c r="C42" s="56" t="s">
        <v>326</v>
      </c>
      <c r="D42" s="29" t="n">
        <v>122</v>
      </c>
      <c r="E42" s="31" t="n">
        <v>1</v>
      </c>
      <c r="F42" s="62" t="s">
        <v>327</v>
      </c>
      <c r="G42" s="63" t="n">
        <v>1</v>
      </c>
      <c r="H42" s="48" t="n">
        <v>2000</v>
      </c>
      <c r="I42" s="48"/>
      <c r="J42" s="48" t="n">
        <v>2000</v>
      </c>
      <c r="K42" s="34"/>
      <c r="L42" s="35"/>
      <c r="M42" s="34" t="n">
        <v>1</v>
      </c>
      <c r="N42" s="785" t="s">
        <v>328</v>
      </c>
      <c r="O42" s="0" t="n">
        <f aca="false">SUM(C42=S42)</f>
        <v>1</v>
      </c>
      <c r="P42" s="0" t="n">
        <f aca="false">SUM(J42=U42)</f>
        <v>1</v>
      </c>
      <c r="Q42" s="252" t="n">
        <v>248</v>
      </c>
      <c r="R42" s="253" t="s">
        <v>794</v>
      </c>
      <c r="S42" s="254" t="s">
        <v>326</v>
      </c>
      <c r="T42" s="255" t="n">
        <v>1</v>
      </c>
      <c r="U42" s="256" t="n">
        <v>2000</v>
      </c>
      <c r="V42" s="253"/>
    </row>
    <row r="43" customFormat="false" ht="42.75" hidden="true" customHeight="false" outlineLevel="0" collapsed="false">
      <c r="A43" s="18" t="n">
        <v>236</v>
      </c>
      <c r="B43" s="782" t="s">
        <v>623</v>
      </c>
      <c r="C43" s="151" t="s">
        <v>624</v>
      </c>
      <c r="D43" s="29" t="n">
        <v>236</v>
      </c>
      <c r="E43" s="38" t="n">
        <v>1</v>
      </c>
      <c r="F43" s="164" t="s">
        <v>625</v>
      </c>
      <c r="G43" s="63" t="n">
        <v>1</v>
      </c>
      <c r="H43" s="48" t="n">
        <v>2000</v>
      </c>
      <c r="I43" s="63"/>
      <c r="J43" s="48" t="n">
        <v>2000</v>
      </c>
      <c r="K43" s="41" t="n">
        <v>1</v>
      </c>
      <c r="L43" s="42"/>
      <c r="M43" s="162"/>
      <c r="N43" s="775" t="s">
        <v>614</v>
      </c>
      <c r="O43" s="0" t="n">
        <f aca="false">SUM(C43=S43)</f>
        <v>1</v>
      </c>
      <c r="P43" s="0" t="n">
        <f aca="false">SUM(J43=U43)</f>
        <v>1</v>
      </c>
      <c r="Q43" s="252" t="n">
        <v>252</v>
      </c>
      <c r="R43" s="253" t="s">
        <v>795</v>
      </c>
      <c r="S43" s="254" t="s">
        <v>624</v>
      </c>
      <c r="T43" s="255" t="n">
        <v>1</v>
      </c>
      <c r="U43" s="256" t="n">
        <v>2000</v>
      </c>
      <c r="V43" s="253"/>
    </row>
    <row r="44" customFormat="false" ht="42.75" hidden="true" customHeight="false" outlineLevel="0" collapsed="false">
      <c r="A44" s="18" t="n">
        <v>159</v>
      </c>
      <c r="B44" s="72" t="s">
        <v>424</v>
      </c>
      <c r="C44" s="65" t="s">
        <v>425</v>
      </c>
      <c r="D44" s="29" t="n">
        <v>159</v>
      </c>
      <c r="E44" s="31" t="n">
        <v>1</v>
      </c>
      <c r="F44" s="45" t="s">
        <v>426</v>
      </c>
      <c r="G44" s="45" t="n">
        <v>1</v>
      </c>
      <c r="H44" s="48" t="n">
        <v>2000</v>
      </c>
      <c r="I44" s="48"/>
      <c r="J44" s="48" t="n">
        <v>2000</v>
      </c>
      <c r="K44" s="34" t="n">
        <v>1</v>
      </c>
      <c r="L44" s="35"/>
      <c r="M44" s="34"/>
      <c r="N44" s="777"/>
      <c r="O44" s="0" t="n">
        <f aca="false">SUM(C44=S44)</f>
        <v>1</v>
      </c>
      <c r="P44" s="0" t="n">
        <f aca="false">SUM(J44=U44)</f>
        <v>1</v>
      </c>
      <c r="Q44" s="252" t="n">
        <v>47</v>
      </c>
      <c r="R44" s="253" t="s">
        <v>796</v>
      </c>
      <c r="S44" s="254" t="s">
        <v>425</v>
      </c>
      <c r="T44" s="255" t="n">
        <v>1</v>
      </c>
      <c r="U44" s="256" t="n">
        <v>2000</v>
      </c>
      <c r="V44" s="253"/>
    </row>
    <row r="45" customFormat="false" ht="42.75" hidden="true" customHeight="false" outlineLevel="0" collapsed="false">
      <c r="A45" s="18" t="n">
        <v>158</v>
      </c>
      <c r="B45" s="766" t="s">
        <v>421</v>
      </c>
      <c r="C45" s="28" t="s">
        <v>422</v>
      </c>
      <c r="D45" s="29" t="n">
        <v>158</v>
      </c>
      <c r="E45" s="38" t="n">
        <v>1</v>
      </c>
      <c r="F45" s="31" t="s">
        <v>423</v>
      </c>
      <c r="G45" s="85" t="n">
        <v>1</v>
      </c>
      <c r="H45" s="48" t="n">
        <v>2000</v>
      </c>
      <c r="I45" s="48"/>
      <c r="J45" s="48" t="n">
        <v>2000</v>
      </c>
      <c r="K45" s="34"/>
      <c r="L45" s="35"/>
      <c r="M45" s="34" t="n">
        <v>1</v>
      </c>
      <c r="N45" s="786"/>
      <c r="O45" s="0" t="n">
        <f aca="false">SUM(C45=S45)</f>
        <v>1</v>
      </c>
      <c r="P45" s="0" t="n">
        <f aca="false">SUM(J45=U45)</f>
        <v>1</v>
      </c>
      <c r="Q45" s="252" t="n">
        <v>85</v>
      </c>
      <c r="R45" s="253" t="s">
        <v>798</v>
      </c>
      <c r="S45" s="254" t="s">
        <v>422</v>
      </c>
      <c r="T45" s="255" t="n">
        <v>1</v>
      </c>
      <c r="U45" s="256" t="n">
        <v>2000</v>
      </c>
      <c r="V45" s="253"/>
    </row>
    <row r="46" customFormat="false" ht="42.75" hidden="true" customHeight="false" outlineLevel="0" collapsed="false">
      <c r="A46" s="18" t="n">
        <v>241</v>
      </c>
      <c r="B46" s="783" t="s">
        <v>636</v>
      </c>
      <c r="C46" s="37" t="s">
        <v>637</v>
      </c>
      <c r="D46" s="29" t="n">
        <v>241</v>
      </c>
      <c r="E46" s="31" t="n">
        <v>1</v>
      </c>
      <c r="F46" s="168" t="s">
        <v>635</v>
      </c>
      <c r="G46" s="63" t="n">
        <v>1</v>
      </c>
      <c r="H46" s="48" t="n">
        <v>2000</v>
      </c>
      <c r="I46" s="63"/>
      <c r="J46" s="48" t="n">
        <v>2000</v>
      </c>
      <c r="K46" s="41" t="n">
        <v>1</v>
      </c>
      <c r="L46" s="170"/>
      <c r="M46" s="170"/>
      <c r="N46" s="775" t="s">
        <v>614</v>
      </c>
      <c r="O46" s="0" t="e">
        <f aca="false">SUM(C46=)</f>
        <v>#N/A</v>
      </c>
      <c r="P46" s="0" t="e">
        <f aca="false">SUM(J46=)</f>
        <v>#N/A</v>
      </c>
      <c r="Q46" s="252" t="n">
        <v>44</v>
      </c>
      <c r="R46" s="253" t="s">
        <v>974</v>
      </c>
      <c r="S46" s="254" t="s">
        <v>975</v>
      </c>
      <c r="T46" s="255" t="n">
        <v>1</v>
      </c>
      <c r="U46" s="256" t="n">
        <v>2000</v>
      </c>
      <c r="V46" s="254" t="s">
        <v>976</v>
      </c>
    </row>
    <row r="47" customFormat="false" ht="42.75" hidden="true" customHeight="false" outlineLevel="0" collapsed="false">
      <c r="A47" s="18" t="n">
        <v>140</v>
      </c>
      <c r="B47" s="72" t="s">
        <v>375</v>
      </c>
      <c r="C47" s="56" t="s">
        <v>376</v>
      </c>
      <c r="D47" s="29" t="n">
        <v>140</v>
      </c>
      <c r="E47" s="38" t="n">
        <v>1</v>
      </c>
      <c r="F47" s="31" t="s">
        <v>377</v>
      </c>
      <c r="G47" s="31" t="n">
        <v>1</v>
      </c>
      <c r="H47" s="48" t="n">
        <v>2000</v>
      </c>
      <c r="I47" s="48"/>
      <c r="J47" s="48" t="n">
        <v>2000</v>
      </c>
      <c r="K47" s="34" t="n">
        <v>1</v>
      </c>
      <c r="L47" s="35"/>
      <c r="M47" s="34"/>
      <c r="N47" s="777"/>
      <c r="O47" s="0" t="n">
        <f aca="false">SUM(C47=S47)</f>
        <v>1</v>
      </c>
      <c r="P47" s="0" t="n">
        <f aca="false">SUM(J47=U47)</f>
        <v>1</v>
      </c>
      <c r="Q47" s="252" t="n">
        <v>27</v>
      </c>
      <c r="R47" s="253" t="s">
        <v>799</v>
      </c>
      <c r="S47" s="254" t="s">
        <v>376</v>
      </c>
      <c r="T47" s="255" t="n">
        <v>1</v>
      </c>
      <c r="U47" s="256" t="n">
        <v>2000</v>
      </c>
      <c r="V47" s="253"/>
    </row>
    <row r="48" customFormat="false" ht="42.75" hidden="true" customHeight="false" outlineLevel="0" collapsed="false">
      <c r="A48" s="18" t="n">
        <v>162</v>
      </c>
      <c r="B48" s="766" t="s">
        <v>431</v>
      </c>
      <c r="C48" s="53" t="s">
        <v>432</v>
      </c>
      <c r="D48" s="29" t="n">
        <v>162</v>
      </c>
      <c r="E48" s="38" t="n">
        <v>1</v>
      </c>
      <c r="F48" s="45" t="s">
        <v>433</v>
      </c>
      <c r="G48" s="58" t="n">
        <v>1</v>
      </c>
      <c r="H48" s="48" t="n">
        <v>2000</v>
      </c>
      <c r="I48" s="48"/>
      <c r="J48" s="48" t="n">
        <v>2000</v>
      </c>
      <c r="K48" s="34"/>
      <c r="L48" s="35"/>
      <c r="M48" s="34" t="n">
        <v>1</v>
      </c>
      <c r="N48" s="777"/>
      <c r="O48" s="0" t="n">
        <f aca="false">SUM(C48=S48)</f>
        <v>1</v>
      </c>
      <c r="P48" s="0" t="n">
        <f aca="false">SUM(J48=U48)</f>
        <v>1</v>
      </c>
      <c r="Q48" s="252" t="n">
        <v>167</v>
      </c>
      <c r="R48" s="253" t="s">
        <v>801</v>
      </c>
      <c r="S48" s="254" t="s">
        <v>432</v>
      </c>
      <c r="T48" s="255" t="n">
        <v>1</v>
      </c>
      <c r="U48" s="256" t="n">
        <v>2000</v>
      </c>
      <c r="V48" s="253"/>
    </row>
    <row r="49" customFormat="false" ht="42.75" hidden="true" customHeight="false" outlineLevel="0" collapsed="false">
      <c r="A49" s="18" t="n">
        <v>8</v>
      </c>
      <c r="B49" s="768" t="s">
        <v>36</v>
      </c>
      <c r="C49" s="28" t="s">
        <v>37</v>
      </c>
      <c r="D49" s="29" t="n">
        <v>8</v>
      </c>
      <c r="E49" s="38" t="n">
        <v>1</v>
      </c>
      <c r="F49" s="45" t="s">
        <v>38</v>
      </c>
      <c r="G49" s="46" t="n">
        <v>1</v>
      </c>
      <c r="H49" s="48" t="n">
        <v>2000</v>
      </c>
      <c r="I49" s="48"/>
      <c r="J49" s="48" t="n">
        <v>2000</v>
      </c>
      <c r="K49" s="34" t="n">
        <v>1</v>
      </c>
      <c r="L49" s="35"/>
      <c r="M49" s="34"/>
      <c r="N49" s="777"/>
      <c r="O49" s="0" t="n">
        <f aca="false">SUM(C49=S49)</f>
        <v>1</v>
      </c>
      <c r="P49" s="0" t="n">
        <f aca="false">SUM(J49=U49)</f>
        <v>1</v>
      </c>
      <c r="Q49" s="252" t="n">
        <v>111</v>
      </c>
      <c r="R49" s="253" t="s">
        <v>802</v>
      </c>
      <c r="S49" s="254" t="s">
        <v>37</v>
      </c>
      <c r="T49" s="255" t="n">
        <v>1</v>
      </c>
      <c r="U49" s="256" t="n">
        <v>2000</v>
      </c>
      <c r="V49" s="253"/>
    </row>
    <row r="50" customFormat="false" ht="42.75" hidden="true" customHeight="false" outlineLevel="0" collapsed="false">
      <c r="A50" s="18" t="n">
        <v>42</v>
      </c>
      <c r="B50" s="768" t="s">
        <v>123</v>
      </c>
      <c r="C50" s="53" t="s">
        <v>124</v>
      </c>
      <c r="D50" s="29" t="n">
        <v>42</v>
      </c>
      <c r="E50" s="31" t="n">
        <v>1</v>
      </c>
      <c r="F50" s="45" t="s">
        <v>125</v>
      </c>
      <c r="G50" s="58" t="n">
        <v>1</v>
      </c>
      <c r="H50" s="48" t="n">
        <v>2000</v>
      </c>
      <c r="I50" s="48"/>
      <c r="J50" s="48" t="n">
        <v>2000</v>
      </c>
      <c r="K50" s="34"/>
      <c r="L50" s="35"/>
      <c r="M50" s="34" t="n">
        <v>1</v>
      </c>
      <c r="N50" s="777"/>
      <c r="O50" s="0" t="n">
        <f aca="false">SUM(C50=S50)</f>
        <v>1</v>
      </c>
      <c r="P50" s="0" t="n">
        <f aca="false">SUM(J50=U50)</f>
        <v>1</v>
      </c>
      <c r="Q50" s="252" t="n">
        <v>27</v>
      </c>
      <c r="R50" s="253" t="s">
        <v>803</v>
      </c>
      <c r="S50" s="254" t="s">
        <v>124</v>
      </c>
      <c r="T50" s="255" t="n">
        <v>1</v>
      </c>
      <c r="U50" s="256" t="n">
        <v>2000</v>
      </c>
      <c r="V50" s="253"/>
    </row>
    <row r="51" customFormat="false" ht="42.75" hidden="true" customHeight="false" outlineLevel="0" collapsed="false">
      <c r="A51" s="18" t="n">
        <v>83</v>
      </c>
      <c r="B51" s="768" t="s">
        <v>227</v>
      </c>
      <c r="C51" s="28" t="s">
        <v>228</v>
      </c>
      <c r="D51" s="29" t="n">
        <v>83</v>
      </c>
      <c r="E51" s="31" t="n">
        <v>1</v>
      </c>
      <c r="F51" s="31" t="s">
        <v>229</v>
      </c>
      <c r="G51" s="58" t="n">
        <v>1</v>
      </c>
      <c r="H51" s="48" t="n">
        <v>2000</v>
      </c>
      <c r="I51" s="48"/>
      <c r="J51" s="48" t="n">
        <v>2000</v>
      </c>
      <c r="K51" s="34"/>
      <c r="L51" s="35" t="n">
        <v>1</v>
      </c>
      <c r="M51" s="34"/>
      <c r="N51" s="777"/>
      <c r="O51" s="0" t="n">
        <f aca="false">SUM(C51=S51)</f>
        <v>1</v>
      </c>
      <c r="P51" s="0" t="n">
        <f aca="false">SUM(J51=U51)</f>
        <v>1</v>
      </c>
      <c r="Q51" s="252" t="n">
        <v>139</v>
      </c>
      <c r="R51" s="253" t="s">
        <v>805</v>
      </c>
      <c r="S51" s="254" t="s">
        <v>228</v>
      </c>
      <c r="T51" s="255" t="n">
        <v>1</v>
      </c>
      <c r="U51" s="256" t="n">
        <v>2000</v>
      </c>
      <c r="V51" s="253"/>
    </row>
    <row r="52" customFormat="false" ht="42.75" hidden="true" customHeight="false" outlineLevel="0" collapsed="false">
      <c r="A52" s="18" t="n">
        <v>267</v>
      </c>
      <c r="B52" s="787" t="s">
        <v>691</v>
      </c>
      <c r="C52" s="216" t="s">
        <v>692</v>
      </c>
      <c r="D52" s="788" t="n">
        <v>259</v>
      </c>
      <c r="E52" s="217" t="n">
        <v>1</v>
      </c>
      <c r="F52" s="217" t="s">
        <v>222</v>
      </c>
      <c r="G52" s="218" t="n">
        <v>1</v>
      </c>
      <c r="H52" s="176" t="n">
        <v>2000</v>
      </c>
      <c r="I52" s="176"/>
      <c r="J52" s="176" t="n">
        <v>2000</v>
      </c>
      <c r="K52" s="211"/>
      <c r="L52" s="212" t="n">
        <v>1</v>
      </c>
      <c r="M52" s="211"/>
      <c r="N52" s="789" t="s">
        <v>665</v>
      </c>
      <c r="O52" s="0" t="n">
        <f aca="false">SUM(C52=S52)</f>
        <v>0</v>
      </c>
      <c r="P52" s="0" t="n">
        <v>1</v>
      </c>
      <c r="Q52" s="252"/>
      <c r="R52" s="253"/>
      <c r="S52" s="253"/>
      <c r="T52" s="255"/>
      <c r="U52" s="256"/>
      <c r="V52" s="253"/>
    </row>
    <row r="53" customFormat="false" ht="42.75" hidden="true" customHeight="false" outlineLevel="0" collapsed="false">
      <c r="A53" s="18" t="n">
        <v>268</v>
      </c>
      <c r="B53" s="787" t="s">
        <v>693</v>
      </c>
      <c r="C53" s="216" t="s">
        <v>694</v>
      </c>
      <c r="D53" s="788" t="n">
        <v>259</v>
      </c>
      <c r="E53" s="173" t="n">
        <v>1</v>
      </c>
      <c r="F53" s="217" t="s">
        <v>222</v>
      </c>
      <c r="G53" s="218" t="n">
        <v>1</v>
      </c>
      <c r="H53" s="176" t="n">
        <v>2000</v>
      </c>
      <c r="I53" s="176"/>
      <c r="J53" s="176" t="n">
        <v>2000</v>
      </c>
      <c r="K53" s="211"/>
      <c r="L53" s="223" t="n">
        <v>1</v>
      </c>
      <c r="M53" s="211"/>
      <c r="N53" s="789" t="s">
        <v>665</v>
      </c>
      <c r="O53" s="0" t="n">
        <f aca="false">SUM(C53=S53)</f>
        <v>1</v>
      </c>
      <c r="P53" s="0" t="n">
        <v>1</v>
      </c>
      <c r="Q53" s="252" t="n">
        <v>138</v>
      </c>
      <c r="R53" s="253" t="s">
        <v>807</v>
      </c>
      <c r="S53" s="254" t="s">
        <v>694</v>
      </c>
      <c r="T53" s="255" t="n">
        <v>2</v>
      </c>
      <c r="U53" s="256" t="n">
        <v>4000</v>
      </c>
      <c r="V53" s="254" t="s">
        <v>692</v>
      </c>
    </row>
    <row r="54" customFormat="false" ht="40.5" hidden="true" customHeight="false" outlineLevel="0" collapsed="false">
      <c r="A54" s="18" t="n">
        <v>192</v>
      </c>
      <c r="B54" s="115" t="s">
        <v>508</v>
      </c>
      <c r="C54" s="116" t="s">
        <v>509</v>
      </c>
      <c r="D54" s="29" t="n">
        <v>192</v>
      </c>
      <c r="E54" s="38" t="n">
        <v>1</v>
      </c>
      <c r="F54" s="117" t="s">
        <v>507</v>
      </c>
      <c r="G54" s="88" t="n">
        <v>1</v>
      </c>
      <c r="H54" s="48" t="n">
        <v>2000</v>
      </c>
      <c r="I54" s="48"/>
      <c r="J54" s="48" t="n">
        <v>2000</v>
      </c>
      <c r="K54" s="118" t="n">
        <v>1</v>
      </c>
      <c r="L54" s="42"/>
      <c r="M54" s="125"/>
      <c r="N54" s="767"/>
      <c r="O54" s="0" t="n">
        <f aca="false">SUM(C54=S54)</f>
        <v>1</v>
      </c>
      <c r="P54" s="0" t="n">
        <f aca="false">SUM(J54=U54)</f>
        <v>1</v>
      </c>
      <c r="Q54" s="252" t="n">
        <v>229</v>
      </c>
      <c r="R54" s="253" t="s">
        <v>808</v>
      </c>
      <c r="S54" s="254" t="s">
        <v>509</v>
      </c>
      <c r="T54" s="255" t="n">
        <v>1</v>
      </c>
      <c r="U54" s="256" t="n">
        <v>2000</v>
      </c>
      <c r="V54" s="253"/>
    </row>
    <row r="55" customFormat="false" ht="42.75" hidden="true" customHeight="false" outlineLevel="0" collapsed="false">
      <c r="A55" s="18" t="n">
        <v>80</v>
      </c>
      <c r="B55" s="766" t="s">
        <v>220</v>
      </c>
      <c r="C55" s="28" t="s">
        <v>221</v>
      </c>
      <c r="D55" s="29" t="n">
        <v>80</v>
      </c>
      <c r="E55" s="38" t="n">
        <v>1</v>
      </c>
      <c r="F55" s="31" t="s">
        <v>222</v>
      </c>
      <c r="G55" s="85" t="n">
        <v>1</v>
      </c>
      <c r="H55" s="48" t="n">
        <v>2000</v>
      </c>
      <c r="I55" s="48"/>
      <c r="J55" s="48" t="n">
        <v>2000</v>
      </c>
      <c r="K55" s="34" t="n">
        <v>1</v>
      </c>
      <c r="L55" s="35"/>
      <c r="M55" s="34"/>
      <c r="N55" s="786"/>
      <c r="O55" s="0" t="n">
        <f aca="false">SUM(C55=S55)</f>
        <v>1</v>
      </c>
      <c r="P55" s="0" t="n">
        <f aca="false">SUM(J55=U55)</f>
        <v>1</v>
      </c>
      <c r="Q55" s="252" t="n">
        <v>27</v>
      </c>
      <c r="R55" s="253" t="s">
        <v>809</v>
      </c>
      <c r="S55" s="254" t="s">
        <v>221</v>
      </c>
      <c r="T55" s="255" t="n">
        <v>1</v>
      </c>
      <c r="U55" s="256" t="n">
        <v>2000</v>
      </c>
      <c r="V55" s="253"/>
    </row>
    <row r="56" customFormat="false" ht="40.5" hidden="true" customHeight="false" outlineLevel="0" collapsed="false">
      <c r="A56" s="18" t="n">
        <v>217</v>
      </c>
      <c r="B56" s="790" t="s">
        <v>569</v>
      </c>
      <c r="C56" s="37" t="s">
        <v>570</v>
      </c>
      <c r="D56" s="29" t="n">
        <v>217</v>
      </c>
      <c r="E56" s="31" t="n">
        <v>1</v>
      </c>
      <c r="F56" s="141" t="s">
        <v>571</v>
      </c>
      <c r="G56" s="98" t="n">
        <v>1</v>
      </c>
      <c r="H56" s="48" t="n">
        <v>2000</v>
      </c>
      <c r="I56" s="79"/>
      <c r="J56" s="48" t="n">
        <v>2000</v>
      </c>
      <c r="K56" s="142" t="n">
        <v>1</v>
      </c>
      <c r="L56" s="143"/>
      <c r="M56" s="103"/>
      <c r="N56" s="775" t="s">
        <v>572</v>
      </c>
      <c r="O56" s="0" t="n">
        <f aca="false">SUM(C56=S56)</f>
        <v>1</v>
      </c>
      <c r="P56" s="0" t="n">
        <f aca="false">SUM(J56=U56)</f>
        <v>1</v>
      </c>
      <c r="Q56" s="252" t="n">
        <v>231</v>
      </c>
      <c r="R56" s="253" t="s">
        <v>810</v>
      </c>
      <c r="S56" s="254" t="s">
        <v>570</v>
      </c>
      <c r="T56" s="255" t="n">
        <v>1</v>
      </c>
      <c r="U56" s="256" t="n">
        <v>2000</v>
      </c>
      <c r="V56" s="253"/>
    </row>
    <row r="57" customFormat="false" ht="42.75" hidden="true" customHeight="false" outlineLevel="0" collapsed="false">
      <c r="A57" s="18" t="n">
        <v>235</v>
      </c>
      <c r="B57" s="682" t="s">
        <v>621</v>
      </c>
      <c r="C57" s="166" t="s">
        <v>622</v>
      </c>
      <c r="D57" s="29" t="n">
        <v>235</v>
      </c>
      <c r="E57" s="31" t="n">
        <v>1</v>
      </c>
      <c r="F57" s="164" t="s">
        <v>620</v>
      </c>
      <c r="G57" s="63" t="n">
        <v>1</v>
      </c>
      <c r="H57" s="48" t="n">
        <v>2000</v>
      </c>
      <c r="I57" s="63"/>
      <c r="J57" s="48" t="n">
        <v>2000</v>
      </c>
      <c r="K57" s="41" t="n">
        <v>1</v>
      </c>
      <c r="L57" s="42"/>
      <c r="M57" s="162"/>
      <c r="N57" s="775" t="s">
        <v>614</v>
      </c>
      <c r="O57" s="0" t="n">
        <f aca="false">SUM(C57=S57)</f>
        <v>1</v>
      </c>
      <c r="P57" s="0" t="n">
        <f aca="false">SUM(J57=U57)</f>
        <v>1</v>
      </c>
      <c r="Q57" s="252" t="n">
        <v>40</v>
      </c>
      <c r="R57" s="253" t="s">
        <v>811</v>
      </c>
      <c r="S57" s="254" t="s">
        <v>622</v>
      </c>
      <c r="T57" s="255" t="n">
        <v>1</v>
      </c>
      <c r="U57" s="256" t="n">
        <v>2000</v>
      </c>
      <c r="V57" s="253"/>
    </row>
    <row r="58" customFormat="false" ht="40.5" hidden="true" customHeight="false" outlineLevel="0" collapsed="false">
      <c r="A58" s="18" t="n">
        <v>246</v>
      </c>
      <c r="B58" s="791" t="s">
        <v>644</v>
      </c>
      <c r="C58" s="172" t="s">
        <v>645</v>
      </c>
      <c r="D58" s="29" t="n">
        <v>246</v>
      </c>
      <c r="E58" s="173" t="n">
        <v>1</v>
      </c>
      <c r="F58" s="174" t="s">
        <v>646</v>
      </c>
      <c r="G58" s="177" t="n">
        <v>1</v>
      </c>
      <c r="H58" s="176" t="n">
        <v>2000</v>
      </c>
      <c r="I58" s="177"/>
      <c r="J58" s="176" t="n">
        <v>2000</v>
      </c>
      <c r="K58" s="178" t="n">
        <v>1</v>
      </c>
      <c r="L58" s="179"/>
      <c r="M58" s="180"/>
      <c r="N58" s="181"/>
      <c r="O58" s="0" t="n">
        <f aca="false">SUM(C58=S58)</f>
        <v>1</v>
      </c>
      <c r="P58" s="0" t="n">
        <f aca="false">SUM(J58=U58)</f>
        <v>1</v>
      </c>
      <c r="Q58" s="252" t="n">
        <v>42</v>
      </c>
      <c r="R58" s="253" t="s">
        <v>813</v>
      </c>
      <c r="S58" s="254" t="s">
        <v>645</v>
      </c>
      <c r="T58" s="255" t="n">
        <v>1</v>
      </c>
      <c r="U58" s="256" t="n">
        <v>2000</v>
      </c>
      <c r="V58" s="253"/>
    </row>
    <row r="59" customFormat="false" ht="40.5" hidden="true" customHeight="false" outlineLevel="0" collapsed="false">
      <c r="A59" s="18" t="n">
        <v>76</v>
      </c>
      <c r="B59" s="84" t="s">
        <v>211</v>
      </c>
      <c r="C59" s="86" t="s">
        <v>212</v>
      </c>
      <c r="D59" s="29" t="n">
        <v>76</v>
      </c>
      <c r="E59" s="38" t="n">
        <v>1</v>
      </c>
      <c r="F59" s="83" t="s">
        <v>202</v>
      </c>
      <c r="G59" s="771" t="n">
        <v>1</v>
      </c>
      <c r="H59" s="48" t="n">
        <v>2000</v>
      </c>
      <c r="I59" s="48"/>
      <c r="J59" s="48" t="n">
        <v>2000</v>
      </c>
      <c r="K59" s="41" t="n">
        <v>1</v>
      </c>
      <c r="L59" s="42"/>
      <c r="M59" s="41"/>
      <c r="N59" s="775"/>
      <c r="O59" s="0" t="n">
        <f aca="false">SUM(C59=S59)</f>
        <v>1</v>
      </c>
      <c r="P59" s="0" t="n">
        <f aca="false">SUM(J59=U59)</f>
        <v>1</v>
      </c>
      <c r="Q59" s="252" t="n">
        <v>109</v>
      </c>
      <c r="R59" s="253" t="s">
        <v>817</v>
      </c>
      <c r="S59" s="254" t="s">
        <v>212</v>
      </c>
      <c r="T59" s="255" t="n">
        <v>1</v>
      </c>
      <c r="U59" s="256" t="n">
        <v>2000</v>
      </c>
      <c r="V59" s="253"/>
    </row>
    <row r="60" customFormat="false" ht="42.75" hidden="true" customHeight="false" outlineLevel="0" collapsed="false">
      <c r="A60" s="18" t="n">
        <v>178</v>
      </c>
      <c r="B60" s="766" t="s">
        <v>474</v>
      </c>
      <c r="C60" s="53" t="s">
        <v>475</v>
      </c>
      <c r="D60" s="29" t="n">
        <v>178</v>
      </c>
      <c r="E60" s="38" t="n">
        <v>1</v>
      </c>
      <c r="F60" s="45" t="s">
        <v>476</v>
      </c>
      <c r="G60" s="88" t="n">
        <v>1</v>
      </c>
      <c r="H60" s="48" t="n">
        <v>2000</v>
      </c>
      <c r="I60" s="48"/>
      <c r="J60" s="48" t="n">
        <v>2000</v>
      </c>
      <c r="K60" s="109"/>
      <c r="L60" s="106" t="n">
        <v>1</v>
      </c>
      <c r="M60" s="107"/>
      <c r="N60" s="792"/>
      <c r="O60" s="0" t="n">
        <f aca="false">SUM(C60=S60)</f>
        <v>0</v>
      </c>
      <c r="P60" s="0" t="n">
        <f aca="false">SUM(J60=U60)</f>
        <v>1</v>
      </c>
      <c r="Q60" s="252" t="n">
        <v>178</v>
      </c>
      <c r="R60" s="253" t="s">
        <v>818</v>
      </c>
      <c r="S60" s="254" t="s">
        <v>819</v>
      </c>
      <c r="T60" s="255" t="n">
        <v>1</v>
      </c>
      <c r="U60" s="256" t="n">
        <v>2000</v>
      </c>
      <c r="V60" s="254" t="s">
        <v>820</v>
      </c>
    </row>
    <row r="61" customFormat="false" ht="40.5" hidden="true" customHeight="false" outlineLevel="0" collapsed="false">
      <c r="A61" s="18" t="n">
        <v>254</v>
      </c>
      <c r="B61" s="793" t="s">
        <v>661</v>
      </c>
      <c r="C61" s="190" t="s">
        <v>662</v>
      </c>
      <c r="D61" s="794" t="n">
        <v>252</v>
      </c>
      <c r="E61" s="198" t="n">
        <v>1</v>
      </c>
      <c r="F61" s="193" t="s">
        <v>625</v>
      </c>
      <c r="G61" s="189" t="n">
        <v>1</v>
      </c>
      <c r="H61" s="195" t="n">
        <v>2000</v>
      </c>
      <c r="I61" s="195"/>
      <c r="J61" s="195" t="n">
        <v>2000</v>
      </c>
      <c r="K61" s="191" t="n">
        <v>1</v>
      </c>
      <c r="L61" s="197"/>
      <c r="M61" s="196"/>
      <c r="N61" s="795" t="s">
        <v>656</v>
      </c>
      <c r="O61" s="0" t="n">
        <f aca="false">SUM(C61=S61)</f>
        <v>0</v>
      </c>
      <c r="P61" s="0" t="n">
        <v>1</v>
      </c>
      <c r="Q61" s="252"/>
      <c r="R61" s="253"/>
      <c r="S61" s="253"/>
      <c r="T61" s="255"/>
      <c r="U61" s="256"/>
      <c r="V61" s="253"/>
    </row>
    <row r="62" customFormat="false" ht="40.5" hidden="true" customHeight="false" outlineLevel="0" collapsed="false">
      <c r="A62" s="18" t="n">
        <v>253</v>
      </c>
      <c r="B62" s="793" t="s">
        <v>659</v>
      </c>
      <c r="C62" s="190" t="s">
        <v>660</v>
      </c>
      <c r="D62" s="794" t="n">
        <v>252</v>
      </c>
      <c r="E62" s="192" t="n">
        <v>1</v>
      </c>
      <c r="F62" s="193" t="s">
        <v>625</v>
      </c>
      <c r="G62" s="194" t="n">
        <v>1</v>
      </c>
      <c r="H62" s="195" t="n">
        <v>2000</v>
      </c>
      <c r="I62" s="195"/>
      <c r="J62" s="195" t="n">
        <v>2000</v>
      </c>
      <c r="K62" s="191" t="n">
        <v>1</v>
      </c>
      <c r="L62" s="197"/>
      <c r="M62" s="196"/>
      <c r="N62" s="795" t="s">
        <v>656</v>
      </c>
      <c r="O62" s="0" t="n">
        <f aca="false">SUM(C62=S62)</f>
        <v>1</v>
      </c>
      <c r="P62" s="0" t="n">
        <v>1</v>
      </c>
      <c r="Q62" s="252" t="n">
        <v>242</v>
      </c>
      <c r="R62" s="253" t="s">
        <v>821</v>
      </c>
      <c r="S62" s="254" t="s">
        <v>660</v>
      </c>
      <c r="T62" s="255" t="n">
        <v>2</v>
      </c>
      <c r="U62" s="256" t="n">
        <v>4000</v>
      </c>
      <c r="V62" s="254" t="s">
        <v>662</v>
      </c>
    </row>
    <row r="63" customFormat="false" ht="42.75" hidden="true" customHeight="false" outlineLevel="0" collapsed="false">
      <c r="A63" s="18" t="n">
        <v>147</v>
      </c>
      <c r="B63" s="766" t="s">
        <v>393</v>
      </c>
      <c r="C63" s="65" t="s">
        <v>394</v>
      </c>
      <c r="D63" s="29" t="n">
        <v>147</v>
      </c>
      <c r="E63" s="31" t="n">
        <v>1</v>
      </c>
      <c r="F63" s="45" t="s">
        <v>390</v>
      </c>
      <c r="G63" s="58" t="n">
        <v>1</v>
      </c>
      <c r="H63" s="48" t="n">
        <v>2000</v>
      </c>
      <c r="I63" s="48"/>
      <c r="J63" s="48" t="n">
        <v>2000</v>
      </c>
      <c r="K63" s="34" t="n">
        <v>1</v>
      </c>
      <c r="L63" s="35"/>
      <c r="M63" s="34"/>
      <c r="N63" s="777"/>
      <c r="O63" s="0" t="n">
        <f aca="false">SUM(C63=S63)</f>
        <v>1</v>
      </c>
      <c r="P63" s="0" t="n">
        <f aca="false">SUM(J63=U63)</f>
        <v>1</v>
      </c>
      <c r="Q63" s="252" t="n">
        <v>177</v>
      </c>
      <c r="R63" s="253" t="s">
        <v>822</v>
      </c>
      <c r="S63" s="254" t="s">
        <v>394</v>
      </c>
      <c r="T63" s="255" t="n">
        <v>1</v>
      </c>
      <c r="U63" s="256" t="n">
        <v>2000</v>
      </c>
      <c r="V63" s="253"/>
    </row>
    <row r="64" customFormat="false" ht="42.75" hidden="true" customHeight="false" outlineLevel="0" collapsed="false">
      <c r="A64" s="18" t="n">
        <v>9</v>
      </c>
      <c r="B64" s="768" t="s">
        <v>39</v>
      </c>
      <c r="C64" s="28" t="s">
        <v>40</v>
      </c>
      <c r="D64" s="29" t="n">
        <v>9</v>
      </c>
      <c r="E64" s="31" t="n">
        <v>1</v>
      </c>
      <c r="F64" s="31" t="s">
        <v>38</v>
      </c>
      <c r="G64" s="46" t="n">
        <v>1</v>
      </c>
      <c r="H64" s="48" t="n">
        <v>2000</v>
      </c>
      <c r="I64" s="48"/>
      <c r="J64" s="48" t="n">
        <v>2000</v>
      </c>
      <c r="K64" s="54" t="n">
        <v>1</v>
      </c>
      <c r="L64" s="35"/>
      <c r="M64" s="34"/>
      <c r="N64" s="777"/>
      <c r="O64" s="0" t="n">
        <f aca="false">SUM(C64=S64)</f>
        <v>1</v>
      </c>
      <c r="P64" s="0" t="n">
        <f aca="false">SUM(J64=U64)</f>
        <v>1</v>
      </c>
      <c r="Q64" s="252" t="n">
        <v>164</v>
      </c>
      <c r="R64" s="253" t="s">
        <v>823</v>
      </c>
      <c r="S64" s="254" t="s">
        <v>40</v>
      </c>
      <c r="T64" s="255" t="n">
        <v>1</v>
      </c>
      <c r="U64" s="256" t="n">
        <v>2000</v>
      </c>
      <c r="V64" s="253"/>
    </row>
    <row r="65" customFormat="false" ht="42.75" hidden="true" customHeight="false" outlineLevel="0" collapsed="false">
      <c r="A65" s="18" t="n">
        <v>136</v>
      </c>
      <c r="B65" s="766" t="s">
        <v>362</v>
      </c>
      <c r="C65" s="28" t="s">
        <v>363</v>
      </c>
      <c r="D65" s="29" t="n">
        <v>136</v>
      </c>
      <c r="E65" s="38" t="n">
        <v>1</v>
      </c>
      <c r="F65" s="31" t="s">
        <v>364</v>
      </c>
      <c r="G65" s="85" t="n">
        <v>1</v>
      </c>
      <c r="H65" s="48" t="n">
        <v>2000</v>
      </c>
      <c r="I65" s="48"/>
      <c r="J65" s="48" t="n">
        <v>2000</v>
      </c>
      <c r="K65" s="34" t="n">
        <v>1</v>
      </c>
      <c r="L65" s="35"/>
      <c r="M65" s="34"/>
      <c r="N65" s="777" t="s">
        <v>365</v>
      </c>
      <c r="O65" s="0" t="n">
        <f aca="false">SUM(C65=S65)</f>
        <v>1</v>
      </c>
      <c r="P65" s="0" t="n">
        <f aca="false">SUM(J65=U65)</f>
        <v>1</v>
      </c>
      <c r="Q65" s="252" t="n">
        <v>259</v>
      </c>
      <c r="R65" s="253" t="s">
        <v>824</v>
      </c>
      <c r="S65" s="254" t="s">
        <v>363</v>
      </c>
      <c r="T65" s="255" t="n">
        <v>1</v>
      </c>
      <c r="U65" s="256" t="n">
        <v>2000</v>
      </c>
      <c r="V65" s="253"/>
    </row>
    <row r="66" customFormat="false" ht="40.5" hidden="true" customHeight="false" outlineLevel="0" collapsed="false">
      <c r="A66" s="18" t="n">
        <v>163</v>
      </c>
      <c r="B66" s="796" t="s">
        <v>434</v>
      </c>
      <c r="C66" s="37" t="s">
        <v>435</v>
      </c>
      <c r="D66" s="29" t="n">
        <v>163</v>
      </c>
      <c r="E66" s="31" t="n">
        <v>1</v>
      </c>
      <c r="F66" s="95" t="s">
        <v>436</v>
      </c>
      <c r="G66" s="60" t="n">
        <v>1</v>
      </c>
      <c r="H66" s="48" t="n">
        <v>2000</v>
      </c>
      <c r="I66" s="48"/>
      <c r="J66" s="48" t="n">
        <v>2000</v>
      </c>
      <c r="K66" s="41" t="n">
        <v>1</v>
      </c>
      <c r="L66" s="42"/>
      <c r="M66" s="41"/>
      <c r="N66" s="773"/>
      <c r="O66" s="0" t="n">
        <f aca="false">SUM(C66=S66)</f>
        <v>1</v>
      </c>
      <c r="P66" s="0" t="n">
        <f aca="false">SUM(J66=U66)</f>
        <v>1</v>
      </c>
      <c r="Q66" s="252" t="n">
        <v>18</v>
      </c>
      <c r="R66" s="253" t="s">
        <v>825</v>
      </c>
      <c r="S66" s="254" t="s">
        <v>435</v>
      </c>
      <c r="T66" s="255" t="n">
        <v>1</v>
      </c>
      <c r="U66" s="256" t="n">
        <v>2000</v>
      </c>
      <c r="V66" s="253"/>
    </row>
    <row r="67" customFormat="false" ht="42.75" hidden="true" customHeight="false" outlineLevel="0" collapsed="false">
      <c r="A67" s="18" t="n">
        <v>113</v>
      </c>
      <c r="B67" s="768" t="s">
        <v>304</v>
      </c>
      <c r="C67" s="28" t="s">
        <v>305</v>
      </c>
      <c r="D67" s="29" t="n">
        <v>113</v>
      </c>
      <c r="E67" s="31" t="n">
        <v>1</v>
      </c>
      <c r="F67" s="31" t="s">
        <v>306</v>
      </c>
      <c r="G67" s="58" t="n">
        <v>1</v>
      </c>
      <c r="H67" s="48" t="n">
        <v>2000</v>
      </c>
      <c r="I67" s="48"/>
      <c r="J67" s="48" t="n">
        <v>2000</v>
      </c>
      <c r="K67" s="34" t="n">
        <v>1</v>
      </c>
      <c r="L67" s="35"/>
      <c r="M67" s="34"/>
      <c r="N67" s="786"/>
      <c r="O67" s="0" t="n">
        <f aca="false">SUM(C67=S67)</f>
        <v>1</v>
      </c>
      <c r="P67" s="0" t="n">
        <f aca="false">SUM(J67=U67)</f>
        <v>1</v>
      </c>
      <c r="Q67" s="252" t="n">
        <v>68</v>
      </c>
      <c r="R67" s="253" t="s">
        <v>827</v>
      </c>
      <c r="S67" s="254" t="s">
        <v>305</v>
      </c>
      <c r="T67" s="255" t="n">
        <v>1</v>
      </c>
      <c r="U67" s="256" t="n">
        <v>2000</v>
      </c>
      <c r="V67" s="253"/>
    </row>
    <row r="68" customFormat="false" ht="42.75" hidden="true" customHeight="false" outlineLevel="0" collapsed="false">
      <c r="A68" s="18" t="n">
        <v>279</v>
      </c>
      <c r="B68" s="787" t="s">
        <v>716</v>
      </c>
      <c r="C68" s="216" t="s">
        <v>717</v>
      </c>
      <c r="D68" s="788" t="n">
        <v>265</v>
      </c>
      <c r="E68" s="217" t="n">
        <v>1</v>
      </c>
      <c r="F68" s="226" t="s">
        <v>718</v>
      </c>
      <c r="G68" s="224" t="n">
        <v>1</v>
      </c>
      <c r="H68" s="176" t="n">
        <v>2000</v>
      </c>
      <c r="I68" s="176"/>
      <c r="J68" s="176" t="n">
        <v>2000</v>
      </c>
      <c r="K68" s="211" t="n">
        <v>1</v>
      </c>
      <c r="L68" s="212"/>
      <c r="M68" s="211"/>
      <c r="N68" s="789" t="s">
        <v>665</v>
      </c>
      <c r="P68" s="0" t="n">
        <v>1</v>
      </c>
      <c r="Q68" s="797"/>
      <c r="R68" s="797"/>
      <c r="S68" s="797"/>
      <c r="T68" s="797"/>
      <c r="U68" s="797"/>
      <c r="V68" s="797"/>
    </row>
    <row r="69" customFormat="false" ht="42.75" hidden="true" customHeight="false" outlineLevel="0" collapsed="false">
      <c r="A69" s="18" t="n">
        <v>280</v>
      </c>
      <c r="B69" s="798" t="s">
        <v>719</v>
      </c>
      <c r="C69" s="230" t="s">
        <v>720</v>
      </c>
      <c r="D69" s="788" t="n">
        <v>265</v>
      </c>
      <c r="E69" s="173" t="n">
        <v>1</v>
      </c>
      <c r="F69" s="226" t="s">
        <v>718</v>
      </c>
      <c r="G69" s="224" t="n">
        <v>1</v>
      </c>
      <c r="H69" s="176" t="n">
        <v>2000</v>
      </c>
      <c r="I69" s="176"/>
      <c r="J69" s="176" t="n">
        <v>2000</v>
      </c>
      <c r="K69" s="211" t="n">
        <v>1</v>
      </c>
      <c r="L69" s="212"/>
      <c r="M69" s="211"/>
      <c r="N69" s="789" t="s">
        <v>665</v>
      </c>
      <c r="O69" s="0" t="n">
        <f aca="false">SUM(C69=S69)</f>
        <v>1</v>
      </c>
      <c r="P69" s="0" t="n">
        <v>1</v>
      </c>
      <c r="Q69" s="252" t="n">
        <v>148</v>
      </c>
      <c r="R69" s="253" t="s">
        <v>828</v>
      </c>
      <c r="S69" s="254" t="s">
        <v>720</v>
      </c>
      <c r="T69" s="255" t="n">
        <v>2</v>
      </c>
      <c r="U69" s="256" t="n">
        <v>4000</v>
      </c>
      <c r="V69" s="254" t="s">
        <v>717</v>
      </c>
    </row>
    <row r="70" customFormat="false" ht="42.75" hidden="true" customHeight="false" outlineLevel="0" collapsed="false">
      <c r="A70" s="18" t="n">
        <v>33</v>
      </c>
      <c r="B70" s="768" t="s">
        <v>98</v>
      </c>
      <c r="C70" s="53" t="s">
        <v>99</v>
      </c>
      <c r="D70" s="29" t="n">
        <v>33</v>
      </c>
      <c r="E70" s="38" t="n">
        <v>1</v>
      </c>
      <c r="F70" s="45" t="s">
        <v>100</v>
      </c>
      <c r="G70" s="58" t="n">
        <v>1</v>
      </c>
      <c r="H70" s="48" t="n">
        <v>2000</v>
      </c>
      <c r="I70" s="48"/>
      <c r="J70" s="48" t="n">
        <v>2000</v>
      </c>
      <c r="K70" s="34" t="n">
        <v>1</v>
      </c>
      <c r="L70" s="35"/>
      <c r="M70" s="34"/>
      <c r="N70" s="777"/>
      <c r="O70" s="0" t="n">
        <f aca="false">SUM(C70=S70)</f>
        <v>1</v>
      </c>
      <c r="P70" s="0" t="n">
        <f aca="false">SUM(J70=U70)</f>
        <v>1</v>
      </c>
      <c r="Q70" s="252" t="n">
        <v>81</v>
      </c>
      <c r="R70" s="253" t="s">
        <v>830</v>
      </c>
      <c r="S70" s="254" t="s">
        <v>99</v>
      </c>
      <c r="T70" s="255" t="n">
        <v>1</v>
      </c>
      <c r="U70" s="256" t="n">
        <v>2000</v>
      </c>
      <c r="V70" s="253"/>
    </row>
    <row r="71" customFormat="false" ht="42.75" hidden="true" customHeight="false" outlineLevel="0" collapsed="false">
      <c r="A71" s="18" t="n">
        <v>120</v>
      </c>
      <c r="B71" s="768" t="s">
        <v>321</v>
      </c>
      <c r="C71" s="28" t="s">
        <v>322</v>
      </c>
      <c r="D71" s="29" t="n">
        <v>120</v>
      </c>
      <c r="E71" s="31" t="n">
        <v>1</v>
      </c>
      <c r="F71" s="45" t="s">
        <v>320</v>
      </c>
      <c r="G71" s="58" t="n">
        <v>1</v>
      </c>
      <c r="H71" s="48" t="n">
        <v>2000</v>
      </c>
      <c r="I71" s="48"/>
      <c r="J71" s="48" t="n">
        <v>2000</v>
      </c>
      <c r="K71" s="34" t="n">
        <v>1</v>
      </c>
      <c r="L71" s="35"/>
      <c r="M71" s="34"/>
      <c r="N71" s="777"/>
      <c r="O71" s="0" t="n">
        <f aca="false">SUM(C71=S71)</f>
        <v>1</v>
      </c>
      <c r="P71" s="0" t="n">
        <f aca="false">SUM(J71=U71)</f>
        <v>1</v>
      </c>
      <c r="Q71" s="252" t="n">
        <v>25</v>
      </c>
      <c r="R71" s="253" t="s">
        <v>831</v>
      </c>
      <c r="S71" s="254" t="s">
        <v>322</v>
      </c>
      <c r="T71" s="255" t="n">
        <v>1</v>
      </c>
      <c r="U71" s="256" t="n">
        <v>2000</v>
      </c>
      <c r="V71" s="253"/>
    </row>
    <row r="72" customFormat="false" ht="42.75" hidden="true" customHeight="false" outlineLevel="0" collapsed="false">
      <c r="A72" s="18" t="n">
        <v>173</v>
      </c>
      <c r="B72" s="766" t="s">
        <v>461</v>
      </c>
      <c r="C72" s="53" t="s">
        <v>462</v>
      </c>
      <c r="D72" s="29" t="n">
        <v>173</v>
      </c>
      <c r="E72" s="31" t="n">
        <v>1</v>
      </c>
      <c r="F72" s="45" t="s">
        <v>463</v>
      </c>
      <c r="G72" s="88" t="n">
        <v>1</v>
      </c>
      <c r="H72" s="48" t="n">
        <v>2000</v>
      </c>
      <c r="I72" s="48"/>
      <c r="J72" s="48" t="n">
        <v>2000</v>
      </c>
      <c r="K72" s="109" t="n">
        <v>1</v>
      </c>
      <c r="L72" s="106"/>
      <c r="M72" s="107"/>
      <c r="N72" s="767"/>
      <c r="O72" s="0" t="n">
        <f aca="false">SUM(C72=S72)</f>
        <v>0</v>
      </c>
      <c r="P72" s="0" t="n">
        <f aca="false">SUM(J72=U72)</f>
        <v>1</v>
      </c>
      <c r="Q72" s="252" t="n">
        <v>182</v>
      </c>
      <c r="R72" s="253" t="s">
        <v>832</v>
      </c>
      <c r="S72" s="254" t="s">
        <v>539</v>
      </c>
      <c r="T72" s="255" t="n">
        <v>1</v>
      </c>
      <c r="U72" s="256" t="n">
        <v>2000</v>
      </c>
      <c r="V72" s="254" t="s">
        <v>833</v>
      </c>
    </row>
    <row r="73" customFormat="false" ht="40.5" hidden="true" customHeight="false" outlineLevel="0" collapsed="false">
      <c r="A73" s="18" t="n">
        <v>204</v>
      </c>
      <c r="B73" s="778" t="s">
        <v>538</v>
      </c>
      <c r="C73" s="126" t="s">
        <v>539</v>
      </c>
      <c r="D73" s="29" t="n">
        <v>204</v>
      </c>
      <c r="E73" s="38" t="n">
        <v>1</v>
      </c>
      <c r="F73" s="127" t="s">
        <v>353</v>
      </c>
      <c r="G73" s="88" t="n">
        <v>1</v>
      </c>
      <c r="H73" s="48" t="n">
        <v>2000</v>
      </c>
      <c r="I73" s="48"/>
      <c r="J73" s="48" t="n">
        <v>2000</v>
      </c>
      <c r="K73" s="118" t="n">
        <v>1</v>
      </c>
      <c r="L73" s="42"/>
      <c r="M73" s="125"/>
      <c r="N73" s="767"/>
      <c r="O73" s="0" t="n">
        <f aca="false">SUM(C73=S73)</f>
        <v>1</v>
      </c>
      <c r="P73" s="0" t="n">
        <f aca="false">SUM(J73=U73)</f>
        <v>1</v>
      </c>
      <c r="Q73" s="252" t="n">
        <v>213</v>
      </c>
      <c r="R73" s="253" t="s">
        <v>832</v>
      </c>
      <c r="S73" s="254" t="s">
        <v>539</v>
      </c>
      <c r="T73" s="255" t="n">
        <v>1</v>
      </c>
      <c r="U73" s="256" t="n">
        <v>2000</v>
      </c>
      <c r="V73" s="253"/>
    </row>
    <row r="74" customFormat="false" ht="42.75" hidden="true" customHeight="false" outlineLevel="0" collapsed="false">
      <c r="A74" s="18" t="n">
        <v>121</v>
      </c>
      <c r="B74" s="768" t="s">
        <v>323</v>
      </c>
      <c r="C74" s="28" t="s">
        <v>324</v>
      </c>
      <c r="D74" s="29" t="n">
        <v>121</v>
      </c>
      <c r="E74" s="38" t="n">
        <v>1</v>
      </c>
      <c r="F74" s="45" t="s">
        <v>320</v>
      </c>
      <c r="G74" s="58" t="n">
        <v>1</v>
      </c>
      <c r="H74" s="48" t="n">
        <v>2000</v>
      </c>
      <c r="I74" s="48"/>
      <c r="J74" s="48" t="n">
        <v>2000</v>
      </c>
      <c r="K74" s="34"/>
      <c r="L74" s="35" t="n">
        <v>1</v>
      </c>
      <c r="M74" s="34"/>
      <c r="N74" s="777"/>
      <c r="O74" s="0" t="n">
        <f aca="false">SUM(C74=S74)</f>
        <v>1</v>
      </c>
      <c r="P74" s="0" t="n">
        <f aca="false">SUM(J74=U74)</f>
        <v>1</v>
      </c>
      <c r="Q74" s="252" t="n">
        <v>131</v>
      </c>
      <c r="R74" s="253" t="s">
        <v>834</v>
      </c>
      <c r="S74" s="254" t="s">
        <v>324</v>
      </c>
      <c r="T74" s="255" t="n">
        <v>1</v>
      </c>
      <c r="U74" s="256" t="n">
        <v>2000</v>
      </c>
      <c r="V74" s="253"/>
    </row>
    <row r="75" customFormat="false" ht="40.5" hidden="true" customHeight="false" outlineLevel="0" collapsed="false">
      <c r="A75" s="18" t="n">
        <v>203</v>
      </c>
      <c r="B75" s="778" t="s">
        <v>536</v>
      </c>
      <c r="C75" s="126" t="s">
        <v>537</v>
      </c>
      <c r="D75" s="29" t="n">
        <v>203</v>
      </c>
      <c r="E75" s="31" t="n">
        <v>1</v>
      </c>
      <c r="F75" s="127" t="s">
        <v>353</v>
      </c>
      <c r="G75" s="88" t="n">
        <v>1</v>
      </c>
      <c r="H75" s="48" t="n">
        <v>2000</v>
      </c>
      <c r="I75" s="48"/>
      <c r="J75" s="48" t="n">
        <v>2000</v>
      </c>
      <c r="K75" s="118" t="n">
        <v>1</v>
      </c>
      <c r="L75" s="42"/>
      <c r="M75" s="125"/>
      <c r="N75" s="767"/>
      <c r="O75" s="0" t="n">
        <f aca="false">SUM(C75=S75)</f>
        <v>1</v>
      </c>
      <c r="P75" s="0" t="n">
        <f aca="false">SUM(J75=U75)</f>
        <v>1</v>
      </c>
      <c r="Q75" s="252" t="n">
        <v>212</v>
      </c>
      <c r="R75" s="253" t="s">
        <v>835</v>
      </c>
      <c r="S75" s="254" t="s">
        <v>537</v>
      </c>
      <c r="T75" s="255" t="n">
        <v>1</v>
      </c>
      <c r="U75" s="256" t="n">
        <v>2000</v>
      </c>
      <c r="V75" s="253"/>
    </row>
    <row r="76" customFormat="false" ht="42.75" hidden="true" customHeight="false" outlineLevel="0" collapsed="false">
      <c r="A76" s="18" t="n">
        <v>99</v>
      </c>
      <c r="B76" s="799" t="s">
        <v>269</v>
      </c>
      <c r="C76" s="44" t="s">
        <v>270</v>
      </c>
      <c r="D76" s="29" t="n">
        <v>99</v>
      </c>
      <c r="E76" s="31" t="n">
        <v>1</v>
      </c>
      <c r="F76" s="45" t="s">
        <v>271</v>
      </c>
      <c r="G76" s="58" t="n">
        <v>1</v>
      </c>
      <c r="H76" s="48" t="n">
        <v>2000</v>
      </c>
      <c r="I76" s="48"/>
      <c r="J76" s="48" t="n">
        <v>2000</v>
      </c>
      <c r="K76" s="34" t="n">
        <v>1</v>
      </c>
      <c r="L76" s="35"/>
      <c r="M76" s="34"/>
      <c r="N76" s="777"/>
      <c r="O76" s="0" t="n">
        <f aca="false">SUM(C76=S76)</f>
        <v>1</v>
      </c>
      <c r="P76" s="0" t="n">
        <f aca="false">SUM(J76=U76)</f>
        <v>1</v>
      </c>
      <c r="Q76" s="252" t="n">
        <v>142</v>
      </c>
      <c r="R76" s="253" t="s">
        <v>836</v>
      </c>
      <c r="S76" s="254" t="s">
        <v>270</v>
      </c>
      <c r="T76" s="255" t="n">
        <v>1</v>
      </c>
      <c r="U76" s="256" t="n">
        <v>2000</v>
      </c>
      <c r="V76" s="253"/>
    </row>
    <row r="77" customFormat="false" ht="40.5" hidden="true" customHeight="false" outlineLevel="0" collapsed="false">
      <c r="A77" s="18" t="n">
        <v>117</v>
      </c>
      <c r="B77" s="84" t="s">
        <v>314</v>
      </c>
      <c r="C77" s="37" t="s">
        <v>315</v>
      </c>
      <c r="D77" s="29" t="n">
        <v>117</v>
      </c>
      <c r="E77" s="38" t="n">
        <v>1</v>
      </c>
      <c r="F77" s="39" t="s">
        <v>298</v>
      </c>
      <c r="G77" s="40" t="n">
        <v>1</v>
      </c>
      <c r="H77" s="48" t="n">
        <v>2000</v>
      </c>
      <c r="I77" s="48"/>
      <c r="J77" s="48" t="n">
        <v>2000</v>
      </c>
      <c r="K77" s="41" t="n">
        <v>1</v>
      </c>
      <c r="L77" s="42"/>
      <c r="M77" s="41"/>
      <c r="N77" s="775"/>
      <c r="O77" s="0" t="n">
        <f aca="false">SUM(C77=S77)</f>
        <v>1</v>
      </c>
      <c r="P77" s="0" t="n">
        <f aca="false">SUM(J77=U77)</f>
        <v>1</v>
      </c>
      <c r="Q77" s="252" t="n">
        <v>67</v>
      </c>
      <c r="R77" s="253" t="s">
        <v>837</v>
      </c>
      <c r="S77" s="254" t="s">
        <v>315</v>
      </c>
      <c r="T77" s="255" t="n">
        <v>1</v>
      </c>
      <c r="U77" s="256" t="n">
        <v>2000</v>
      </c>
      <c r="V77" s="253"/>
    </row>
    <row r="78" customFormat="false" ht="14.25" hidden="false" customHeight="false" outlineLevel="0" collapsed="false">
      <c r="A78" s="18"/>
      <c r="B78" s="84"/>
      <c r="C78" s="37"/>
      <c r="D78" s="29"/>
      <c r="E78" s="38"/>
      <c r="F78" s="39"/>
      <c r="G78" s="40"/>
      <c r="H78" s="48"/>
      <c r="I78" s="48"/>
      <c r="J78" s="48"/>
      <c r="K78" s="41"/>
      <c r="L78" s="42"/>
      <c r="M78" s="41"/>
      <c r="N78" s="775"/>
      <c r="O78" s="0" t="n">
        <f aca="false">SUM(C78=S184)</f>
        <v>0</v>
      </c>
      <c r="P78" s="0" t="n">
        <f aca="false">SUM(J78=U184)</f>
        <v>0</v>
      </c>
    </row>
    <row r="79" customFormat="false" ht="40.5" hidden="true" customHeight="false" outlineLevel="0" collapsed="false">
      <c r="A79" s="18" t="n">
        <v>21</v>
      </c>
      <c r="B79" s="774" t="s">
        <v>66</v>
      </c>
      <c r="C79" s="37" t="s">
        <v>67</v>
      </c>
      <c r="D79" s="29" t="n">
        <v>21</v>
      </c>
      <c r="E79" s="38" t="n">
        <v>1</v>
      </c>
      <c r="F79" s="39" t="s">
        <v>49</v>
      </c>
      <c r="G79" s="60" t="n">
        <v>1</v>
      </c>
      <c r="H79" s="48" t="n">
        <v>2000</v>
      </c>
      <c r="I79" s="48"/>
      <c r="J79" s="48" t="n">
        <v>2000</v>
      </c>
      <c r="K79" s="41" t="n">
        <v>1</v>
      </c>
      <c r="L79" s="42"/>
      <c r="M79" s="41"/>
      <c r="N79" s="775"/>
      <c r="O79" s="0" t="n">
        <f aca="false">SUM(C79=S79)</f>
        <v>1</v>
      </c>
      <c r="P79" s="0" t="n">
        <f aca="false">SUM(J79=U79)</f>
        <v>1</v>
      </c>
      <c r="Q79" s="252" t="n">
        <v>4</v>
      </c>
      <c r="R79" s="253" t="s">
        <v>839</v>
      </c>
      <c r="S79" s="254" t="s">
        <v>67</v>
      </c>
      <c r="T79" s="255" t="n">
        <v>1</v>
      </c>
      <c r="U79" s="256" t="n">
        <v>2000</v>
      </c>
      <c r="V79" s="253"/>
    </row>
    <row r="80" customFormat="false" ht="40.5" hidden="true" customHeight="false" outlineLevel="0" collapsed="false">
      <c r="A80" s="18" t="n">
        <v>225</v>
      </c>
      <c r="B80" s="790" t="s">
        <v>593</v>
      </c>
      <c r="C80" s="37" t="s">
        <v>594</v>
      </c>
      <c r="D80" s="29" t="n">
        <v>225</v>
      </c>
      <c r="E80" s="31" t="n">
        <v>1</v>
      </c>
      <c r="F80" s="141" t="s">
        <v>592</v>
      </c>
      <c r="G80" s="98" t="n">
        <v>1</v>
      </c>
      <c r="H80" s="48" t="n">
        <v>2000</v>
      </c>
      <c r="I80" s="79"/>
      <c r="J80" s="48" t="n">
        <v>2000</v>
      </c>
      <c r="K80" s="142" t="n">
        <v>1</v>
      </c>
      <c r="L80" s="143"/>
      <c r="M80" s="103"/>
      <c r="N80" s="775" t="s">
        <v>572</v>
      </c>
      <c r="O80" s="0" t="n">
        <f aca="false">SUM(C80=S80)</f>
        <v>1</v>
      </c>
      <c r="P80" s="0" t="n">
        <f aca="false">SUM(J80=U80)</f>
        <v>1</v>
      </c>
      <c r="Q80" s="252" t="n">
        <v>237</v>
      </c>
      <c r="R80" s="253" t="s">
        <v>840</v>
      </c>
      <c r="S80" s="254" t="s">
        <v>594</v>
      </c>
      <c r="T80" s="255" t="n">
        <v>1</v>
      </c>
      <c r="U80" s="256" t="n">
        <v>2000</v>
      </c>
      <c r="V80" s="253"/>
    </row>
    <row r="81" customFormat="false" ht="42.75" hidden="true" customHeight="false" outlineLevel="0" collapsed="false">
      <c r="A81" s="18" t="n">
        <v>100</v>
      </c>
      <c r="B81" s="768" t="s">
        <v>272</v>
      </c>
      <c r="C81" s="44" t="s">
        <v>273</v>
      </c>
      <c r="D81" s="29" t="n">
        <v>100</v>
      </c>
      <c r="E81" s="38" t="n">
        <v>1</v>
      </c>
      <c r="F81" s="45" t="s">
        <v>271</v>
      </c>
      <c r="G81" s="58" t="n">
        <v>1</v>
      </c>
      <c r="H81" s="48" t="n">
        <v>2000</v>
      </c>
      <c r="I81" s="48"/>
      <c r="J81" s="48" t="n">
        <v>2000</v>
      </c>
      <c r="K81" s="34"/>
      <c r="L81" s="35"/>
      <c r="M81" s="34" t="n">
        <v>1</v>
      </c>
      <c r="N81" s="777"/>
      <c r="O81" s="0" t="n">
        <f aca="false">SUM(C81=S81)</f>
        <v>1</v>
      </c>
      <c r="P81" s="0" t="n">
        <f aca="false">SUM(J81=U81)</f>
        <v>1</v>
      </c>
      <c r="Q81" s="252" t="n">
        <v>143</v>
      </c>
      <c r="R81" s="253" t="s">
        <v>841</v>
      </c>
      <c r="S81" s="254" t="s">
        <v>273</v>
      </c>
      <c r="T81" s="255" t="n">
        <v>1</v>
      </c>
      <c r="U81" s="256" t="n">
        <v>2000</v>
      </c>
      <c r="V81" s="253"/>
    </row>
    <row r="82" customFormat="false" ht="42.75" hidden="true" customHeight="false" outlineLevel="0" collapsed="false">
      <c r="A82" s="18" t="n">
        <v>13</v>
      </c>
      <c r="B82" s="768" t="s">
        <v>47</v>
      </c>
      <c r="C82" s="28" t="s">
        <v>48</v>
      </c>
      <c r="D82" s="29" t="n">
        <v>13</v>
      </c>
      <c r="E82" s="31" t="n">
        <v>1</v>
      </c>
      <c r="F82" s="31" t="s">
        <v>49</v>
      </c>
      <c r="G82" s="57" t="n">
        <v>1</v>
      </c>
      <c r="H82" s="48" t="n">
        <v>2000</v>
      </c>
      <c r="I82" s="48"/>
      <c r="J82" s="48" t="n">
        <v>2000</v>
      </c>
      <c r="K82" s="34" t="n">
        <v>1</v>
      </c>
      <c r="L82" s="35"/>
      <c r="M82" s="34"/>
      <c r="N82" s="777"/>
      <c r="O82" s="0" t="n">
        <f aca="false">SUM(C82=S82)</f>
        <v>1</v>
      </c>
      <c r="P82" s="0" t="n">
        <f aca="false">SUM(J82=U82)</f>
        <v>1</v>
      </c>
      <c r="Q82" s="252" t="n">
        <v>10</v>
      </c>
      <c r="R82" s="253" t="s">
        <v>842</v>
      </c>
      <c r="S82" s="254" t="s">
        <v>48</v>
      </c>
      <c r="T82" s="255" t="n">
        <v>1</v>
      </c>
      <c r="U82" s="256" t="n">
        <v>2000</v>
      </c>
      <c r="V82" s="253"/>
    </row>
    <row r="83" customFormat="false" ht="42.75" hidden="true" customHeight="false" outlineLevel="0" collapsed="false">
      <c r="A83" s="18" t="n">
        <v>112</v>
      </c>
      <c r="B83" s="768" t="s">
        <v>301</v>
      </c>
      <c r="C83" s="53" t="s">
        <v>302</v>
      </c>
      <c r="D83" s="29" t="n">
        <v>112</v>
      </c>
      <c r="E83" s="38" t="n">
        <v>1</v>
      </c>
      <c r="F83" s="31" t="s">
        <v>303</v>
      </c>
      <c r="G83" s="58" t="n">
        <v>1</v>
      </c>
      <c r="H83" s="48" t="n">
        <v>2000</v>
      </c>
      <c r="I83" s="48"/>
      <c r="J83" s="48" t="n">
        <v>2000</v>
      </c>
      <c r="K83" s="34" t="n">
        <v>1</v>
      </c>
      <c r="L83" s="35"/>
      <c r="M83" s="34"/>
      <c r="N83" s="777"/>
      <c r="O83" s="0" t="n">
        <f aca="false">SUM(C83=S83)</f>
        <v>1</v>
      </c>
      <c r="P83" s="0" t="n">
        <f aca="false">SUM(J83=U83)</f>
        <v>1</v>
      </c>
      <c r="Q83" s="252" t="n">
        <v>96</v>
      </c>
      <c r="R83" s="253" t="s">
        <v>844</v>
      </c>
      <c r="S83" s="254" t="s">
        <v>302</v>
      </c>
      <c r="T83" s="255" t="n">
        <v>1</v>
      </c>
      <c r="U83" s="256" t="n">
        <v>2000</v>
      </c>
      <c r="V83" s="253"/>
    </row>
    <row r="84" customFormat="false" ht="40.5" hidden="true" customHeight="false" outlineLevel="0" collapsed="false">
      <c r="A84" s="18" t="n">
        <v>70</v>
      </c>
      <c r="B84" s="84" t="s">
        <v>197</v>
      </c>
      <c r="C84" s="37" t="s">
        <v>198</v>
      </c>
      <c r="D84" s="29" t="n">
        <v>70</v>
      </c>
      <c r="E84" s="38" t="n">
        <v>1</v>
      </c>
      <c r="F84" s="83" t="s">
        <v>199</v>
      </c>
      <c r="G84" s="771" t="n">
        <v>1</v>
      </c>
      <c r="H84" s="48" t="n">
        <v>2000</v>
      </c>
      <c r="I84" s="48"/>
      <c r="J84" s="48" t="n">
        <v>2000</v>
      </c>
      <c r="K84" s="41" t="n">
        <v>1</v>
      </c>
      <c r="L84" s="42"/>
      <c r="M84" s="41"/>
      <c r="N84" s="775"/>
      <c r="O84" s="0" t="n">
        <f aca="false">SUM(C84=S84)</f>
        <v>1</v>
      </c>
      <c r="P84" s="0" t="n">
        <f aca="false">SUM(J84=U84)</f>
        <v>1</v>
      </c>
      <c r="Q84" s="252" t="n">
        <v>86</v>
      </c>
      <c r="R84" s="253" t="s">
        <v>845</v>
      </c>
      <c r="S84" s="254" t="s">
        <v>198</v>
      </c>
      <c r="T84" s="255" t="n">
        <v>1</v>
      </c>
      <c r="U84" s="256" t="n">
        <v>2000</v>
      </c>
      <c r="V84" s="253"/>
    </row>
    <row r="85" customFormat="false" ht="42.75" hidden="true" customHeight="false" outlineLevel="0" collapsed="false">
      <c r="A85" s="18" t="n">
        <v>126</v>
      </c>
      <c r="B85" s="72" t="s">
        <v>336</v>
      </c>
      <c r="C85" s="56" t="s">
        <v>337</v>
      </c>
      <c r="D85" s="29" t="n">
        <v>126</v>
      </c>
      <c r="E85" s="38" t="n">
        <v>1</v>
      </c>
      <c r="F85" s="66" t="s">
        <v>335</v>
      </c>
      <c r="G85" s="63" t="n">
        <v>1</v>
      </c>
      <c r="H85" s="48" t="n">
        <v>2000</v>
      </c>
      <c r="I85" s="48"/>
      <c r="J85" s="48" t="n">
        <v>2000</v>
      </c>
      <c r="K85" s="34" t="n">
        <v>1</v>
      </c>
      <c r="L85" s="35"/>
      <c r="M85" s="34"/>
      <c r="N85" s="777"/>
      <c r="O85" s="0" t="n">
        <f aca="false">SUM(C85=S85)</f>
        <v>1</v>
      </c>
      <c r="P85" s="0" t="n">
        <f aca="false">SUM(J85=U85)</f>
        <v>1</v>
      </c>
      <c r="Q85" s="252" t="n">
        <v>78</v>
      </c>
      <c r="R85" s="253" t="s">
        <v>846</v>
      </c>
      <c r="S85" s="254" t="s">
        <v>337</v>
      </c>
      <c r="T85" s="255" t="n">
        <v>1</v>
      </c>
      <c r="U85" s="256" t="n">
        <v>2000</v>
      </c>
      <c r="V85" s="253"/>
    </row>
    <row r="86" customFormat="false" ht="40.5" hidden="true" customHeight="false" outlineLevel="0" collapsed="false">
      <c r="A86" s="18" t="n">
        <v>68</v>
      </c>
      <c r="B86" s="84" t="s">
        <v>192</v>
      </c>
      <c r="C86" s="37" t="s">
        <v>193</v>
      </c>
      <c r="D86" s="29" t="n">
        <v>68</v>
      </c>
      <c r="E86" s="38" t="n">
        <v>1</v>
      </c>
      <c r="F86" s="39" t="s">
        <v>189</v>
      </c>
      <c r="G86" s="40" t="n">
        <v>1</v>
      </c>
      <c r="H86" s="48" t="n">
        <v>2000</v>
      </c>
      <c r="I86" s="48"/>
      <c r="J86" s="48" t="n">
        <v>2000</v>
      </c>
      <c r="K86" s="41" t="n">
        <v>1</v>
      </c>
      <c r="L86" s="42"/>
      <c r="M86" s="41"/>
      <c r="N86" s="775"/>
      <c r="O86" s="0" t="n">
        <f aca="false">SUM(C86=S86)</f>
        <v>1</v>
      </c>
      <c r="P86" s="0" t="n">
        <f aca="false">SUM(J86=U86)</f>
        <v>1</v>
      </c>
      <c r="Q86" s="252" t="n">
        <v>2</v>
      </c>
      <c r="R86" s="253" t="s">
        <v>847</v>
      </c>
      <c r="S86" s="254" t="s">
        <v>193</v>
      </c>
      <c r="T86" s="255" t="n">
        <v>1</v>
      </c>
      <c r="U86" s="256" t="n">
        <v>2000</v>
      </c>
      <c r="V86" s="253"/>
    </row>
    <row r="87" customFormat="false" ht="42.75" hidden="true" customHeight="false" outlineLevel="0" collapsed="false">
      <c r="A87" s="18" t="n">
        <v>47</v>
      </c>
      <c r="B87" s="768" t="s">
        <v>135</v>
      </c>
      <c r="C87" s="28" t="s">
        <v>136</v>
      </c>
      <c r="D87" s="29" t="n">
        <v>47</v>
      </c>
      <c r="E87" s="31" t="n">
        <v>1</v>
      </c>
      <c r="F87" s="31" t="s">
        <v>137</v>
      </c>
      <c r="G87" s="58" t="n">
        <v>1</v>
      </c>
      <c r="H87" s="48" t="n">
        <v>2000</v>
      </c>
      <c r="I87" s="48"/>
      <c r="J87" s="48" t="n">
        <v>2000</v>
      </c>
      <c r="K87" s="34"/>
      <c r="L87" s="35" t="n">
        <v>1</v>
      </c>
      <c r="M87" s="34"/>
      <c r="N87" s="777"/>
      <c r="O87" s="0" t="n">
        <f aca="false">SUM(C87=S87)</f>
        <v>1</v>
      </c>
      <c r="P87" s="0" t="n">
        <f aca="false">SUM(J87=U87)</f>
        <v>1</v>
      </c>
      <c r="Q87" s="252" t="n">
        <v>90</v>
      </c>
      <c r="R87" s="253" t="s">
        <v>848</v>
      </c>
      <c r="S87" s="254" t="s">
        <v>136</v>
      </c>
      <c r="T87" s="255" t="n">
        <v>1</v>
      </c>
      <c r="U87" s="256" t="n">
        <v>2000</v>
      </c>
      <c r="V87" s="253"/>
    </row>
    <row r="88" customFormat="false" ht="42.75" hidden="true" customHeight="false" outlineLevel="0" collapsed="false">
      <c r="A88" s="18" t="n">
        <v>110</v>
      </c>
      <c r="B88" s="768" t="s">
        <v>296</v>
      </c>
      <c r="C88" s="28" t="s">
        <v>297</v>
      </c>
      <c r="D88" s="29" t="n">
        <v>110</v>
      </c>
      <c r="E88" s="38" t="n">
        <v>1</v>
      </c>
      <c r="F88" s="31" t="s">
        <v>298</v>
      </c>
      <c r="G88" s="58" t="n">
        <v>1</v>
      </c>
      <c r="H88" s="48" t="n">
        <v>2000</v>
      </c>
      <c r="I88" s="48"/>
      <c r="J88" s="48" t="n">
        <v>2000</v>
      </c>
      <c r="K88" s="34"/>
      <c r="L88" s="35" t="n">
        <v>1</v>
      </c>
      <c r="M88" s="34"/>
      <c r="N88" s="777"/>
      <c r="O88" s="0" t="n">
        <f aca="false">SUM(C88=S88)</f>
        <v>1</v>
      </c>
      <c r="P88" s="0" t="n">
        <f aca="false">SUM(J88=U88)</f>
        <v>1</v>
      </c>
      <c r="Q88" s="252" t="n">
        <v>185</v>
      </c>
      <c r="R88" s="253" t="s">
        <v>849</v>
      </c>
      <c r="S88" s="254" t="s">
        <v>297</v>
      </c>
      <c r="T88" s="255" t="n">
        <v>1</v>
      </c>
      <c r="U88" s="256" t="n">
        <v>2000</v>
      </c>
      <c r="V88" s="253"/>
    </row>
    <row r="89" customFormat="false" ht="42.75" hidden="true" customHeight="false" outlineLevel="0" collapsed="false">
      <c r="A89" s="18" t="n">
        <v>43</v>
      </c>
      <c r="B89" s="768" t="s">
        <v>126</v>
      </c>
      <c r="C89" s="53" t="s">
        <v>127</v>
      </c>
      <c r="D89" s="29" t="n">
        <v>43</v>
      </c>
      <c r="E89" s="38" t="n">
        <v>1</v>
      </c>
      <c r="F89" s="45" t="s">
        <v>125</v>
      </c>
      <c r="G89" s="58" t="n">
        <v>1</v>
      </c>
      <c r="H89" s="48" t="n">
        <v>2000</v>
      </c>
      <c r="I89" s="48"/>
      <c r="J89" s="48" t="n">
        <v>2000</v>
      </c>
      <c r="K89" s="34" t="n">
        <v>1</v>
      </c>
      <c r="L89" s="35"/>
      <c r="M89" s="34"/>
      <c r="N89" s="777"/>
      <c r="O89" s="0" t="n">
        <f aca="false">SUM(C89=S89)</f>
        <v>1</v>
      </c>
      <c r="P89" s="0" t="n">
        <f aca="false">SUM(J89=U89)</f>
        <v>1</v>
      </c>
      <c r="Q89" s="252" t="n">
        <v>3</v>
      </c>
      <c r="R89" s="253" t="s">
        <v>850</v>
      </c>
      <c r="S89" s="254" t="s">
        <v>127</v>
      </c>
      <c r="T89" s="255" t="n">
        <v>1</v>
      </c>
      <c r="U89" s="256" t="n">
        <v>2000</v>
      </c>
      <c r="V89" s="253"/>
    </row>
    <row r="90" customFormat="false" ht="40.5" hidden="true" customHeight="false" outlineLevel="0" collapsed="false">
      <c r="A90" s="18" t="n">
        <v>135</v>
      </c>
      <c r="B90" s="800" t="s">
        <v>359</v>
      </c>
      <c r="C90" s="37" t="s">
        <v>360</v>
      </c>
      <c r="D90" s="29" t="n">
        <v>135</v>
      </c>
      <c r="E90" s="31" t="n">
        <v>1</v>
      </c>
      <c r="F90" s="95" t="s">
        <v>361</v>
      </c>
      <c r="G90" s="60" t="n">
        <v>1</v>
      </c>
      <c r="H90" s="48" t="n">
        <v>2000</v>
      </c>
      <c r="I90" s="48"/>
      <c r="J90" s="48" t="n">
        <v>2000</v>
      </c>
      <c r="K90" s="41"/>
      <c r="L90" s="42" t="n">
        <v>1</v>
      </c>
      <c r="M90" s="41"/>
      <c r="N90" s="775"/>
      <c r="O90" s="0" t="n">
        <f aca="false">SUM(C90=S90)</f>
        <v>1</v>
      </c>
      <c r="P90" s="0" t="n">
        <f aca="false">SUM(J90=U90)</f>
        <v>1</v>
      </c>
      <c r="Q90" s="252" t="n">
        <v>24</v>
      </c>
      <c r="R90" s="253" t="s">
        <v>851</v>
      </c>
      <c r="S90" s="254" t="s">
        <v>360</v>
      </c>
      <c r="T90" s="255" t="n">
        <v>1</v>
      </c>
      <c r="U90" s="256" t="n">
        <v>2000</v>
      </c>
      <c r="V90" s="253"/>
    </row>
    <row r="91" customFormat="false" ht="42.75" hidden="true" customHeight="false" outlineLevel="0" collapsed="false">
      <c r="A91" s="18" t="n">
        <v>109</v>
      </c>
      <c r="B91" s="64" t="s">
        <v>293</v>
      </c>
      <c r="C91" s="28" t="s">
        <v>294</v>
      </c>
      <c r="D91" s="29" t="n">
        <v>109</v>
      </c>
      <c r="E91" s="31" t="n">
        <v>1</v>
      </c>
      <c r="F91" s="31" t="s">
        <v>295</v>
      </c>
      <c r="G91" s="63" t="n">
        <v>1</v>
      </c>
      <c r="H91" s="48" t="n">
        <v>2000</v>
      </c>
      <c r="I91" s="48"/>
      <c r="J91" s="48" t="n">
        <v>2000</v>
      </c>
      <c r="K91" s="34" t="n">
        <v>1</v>
      </c>
      <c r="L91" s="35"/>
      <c r="M91" s="34"/>
      <c r="N91" s="777"/>
      <c r="O91" s="0" t="n">
        <f aca="false">SUM(C91=S91)</f>
        <v>1</v>
      </c>
      <c r="P91" s="0" t="n">
        <f aca="false">SUM(J91=U91)</f>
        <v>1</v>
      </c>
      <c r="Q91" s="252" t="n">
        <v>6</v>
      </c>
      <c r="R91" s="253" t="s">
        <v>852</v>
      </c>
      <c r="S91" s="254" t="s">
        <v>294</v>
      </c>
      <c r="T91" s="255" t="n">
        <v>1</v>
      </c>
      <c r="U91" s="256" t="n">
        <v>2000</v>
      </c>
      <c r="V91" s="253"/>
    </row>
    <row r="92" customFormat="false" ht="40.5" hidden="true" customHeight="false" outlineLevel="0" collapsed="false">
      <c r="A92" s="18" t="n">
        <v>211</v>
      </c>
      <c r="B92" s="778" t="s">
        <v>552</v>
      </c>
      <c r="C92" s="126" t="s">
        <v>553</v>
      </c>
      <c r="D92" s="29" t="n">
        <v>211</v>
      </c>
      <c r="E92" s="31" t="n">
        <v>1</v>
      </c>
      <c r="F92" s="127" t="s">
        <v>470</v>
      </c>
      <c r="G92" s="88" t="n">
        <v>1</v>
      </c>
      <c r="H92" s="48" t="n">
        <v>2000</v>
      </c>
      <c r="I92" s="48"/>
      <c r="J92" s="48" t="n">
        <v>2000</v>
      </c>
      <c r="K92" s="118" t="n">
        <v>1</v>
      </c>
      <c r="L92" s="42"/>
      <c r="M92" s="125"/>
      <c r="N92" s="777"/>
      <c r="O92" s="0" t="n">
        <f aca="false">SUM(C92=S92)</f>
        <v>1</v>
      </c>
      <c r="P92" s="0" t="n">
        <f aca="false">SUM(J92=U92)</f>
        <v>1</v>
      </c>
      <c r="Q92" s="252" t="n">
        <v>219</v>
      </c>
      <c r="R92" s="253" t="s">
        <v>853</v>
      </c>
      <c r="S92" s="254" t="s">
        <v>553</v>
      </c>
      <c r="T92" s="255" t="n">
        <v>1</v>
      </c>
      <c r="U92" s="256" t="n">
        <v>2000</v>
      </c>
      <c r="V92" s="253"/>
    </row>
    <row r="93" customFormat="false" ht="40.5" hidden="true" customHeight="false" outlineLevel="0" collapsed="false">
      <c r="A93" s="18" t="n">
        <v>207</v>
      </c>
      <c r="B93" s="778" t="s">
        <v>544</v>
      </c>
      <c r="C93" s="126" t="s">
        <v>545</v>
      </c>
      <c r="D93" s="29" t="n">
        <v>207</v>
      </c>
      <c r="E93" s="31" t="n">
        <v>1</v>
      </c>
      <c r="F93" s="127" t="s">
        <v>97</v>
      </c>
      <c r="G93" s="88" t="n">
        <v>1</v>
      </c>
      <c r="H93" s="48" t="n">
        <v>2000</v>
      </c>
      <c r="I93" s="48"/>
      <c r="J93" s="48" t="n">
        <v>2000</v>
      </c>
      <c r="K93" s="118"/>
      <c r="L93" s="70" t="n">
        <v>1</v>
      </c>
      <c r="M93" s="125"/>
      <c r="N93" s="767"/>
      <c r="O93" s="0" t="n">
        <f aca="false">SUM(C93=S93)</f>
        <v>0</v>
      </c>
      <c r="P93" s="0" t="n">
        <f aca="false">SUM(J93=U93)</f>
        <v>1</v>
      </c>
      <c r="Q93" s="252" t="n">
        <v>228</v>
      </c>
      <c r="R93" s="253" t="s">
        <v>854</v>
      </c>
      <c r="S93" s="254" t="s">
        <v>855</v>
      </c>
      <c r="T93" s="255" t="n">
        <v>1</v>
      </c>
      <c r="U93" s="256" t="n">
        <v>2000</v>
      </c>
      <c r="V93" s="254" t="s">
        <v>856</v>
      </c>
    </row>
    <row r="94" customFormat="false" ht="40.5" hidden="true" customHeight="false" outlineLevel="0" collapsed="false">
      <c r="A94" s="18" t="n">
        <v>19</v>
      </c>
      <c r="B94" s="774" t="s">
        <v>62</v>
      </c>
      <c r="C94" s="37" t="s">
        <v>63</v>
      </c>
      <c r="D94" s="29" t="n">
        <v>19</v>
      </c>
      <c r="E94" s="31" t="n">
        <v>1</v>
      </c>
      <c r="F94" s="39" t="s">
        <v>49</v>
      </c>
      <c r="G94" s="60" t="n">
        <v>1</v>
      </c>
      <c r="H94" s="48" t="n">
        <v>2000</v>
      </c>
      <c r="I94" s="48"/>
      <c r="J94" s="48" t="n">
        <v>2000</v>
      </c>
      <c r="K94" s="41" t="n">
        <v>1</v>
      </c>
      <c r="L94" s="42"/>
      <c r="M94" s="41"/>
      <c r="N94" s="775"/>
      <c r="O94" s="0" t="n">
        <f aca="false">SUM(C94=S94)</f>
        <v>1</v>
      </c>
      <c r="P94" s="0" t="n">
        <f aca="false">SUM(J94=U94)</f>
        <v>1</v>
      </c>
      <c r="Q94" s="252" t="n">
        <v>24</v>
      </c>
      <c r="R94" s="253" t="s">
        <v>857</v>
      </c>
      <c r="S94" s="254" t="s">
        <v>63</v>
      </c>
      <c r="T94" s="255" t="n">
        <v>1</v>
      </c>
      <c r="U94" s="256" t="n">
        <v>2000</v>
      </c>
      <c r="V94" s="253"/>
    </row>
    <row r="95" customFormat="false" ht="42.75" hidden="true" customHeight="false" outlineLevel="0" collapsed="false">
      <c r="A95" s="18" t="n">
        <v>14</v>
      </c>
      <c r="B95" s="768" t="s">
        <v>50</v>
      </c>
      <c r="C95" s="28" t="s">
        <v>51</v>
      </c>
      <c r="D95" s="29" t="n">
        <v>14</v>
      </c>
      <c r="E95" s="38" t="n">
        <v>1</v>
      </c>
      <c r="F95" s="31" t="s">
        <v>52</v>
      </c>
      <c r="G95" s="46" t="n">
        <v>1</v>
      </c>
      <c r="H95" s="48" t="n">
        <v>2000</v>
      </c>
      <c r="I95" s="48"/>
      <c r="J95" s="48" t="n">
        <v>2000</v>
      </c>
      <c r="K95" s="34" t="n">
        <v>1</v>
      </c>
      <c r="L95" s="35"/>
      <c r="M95" s="34"/>
      <c r="N95" s="777"/>
      <c r="O95" s="0" t="n">
        <f aca="false">SUM(C95=S95)</f>
        <v>1</v>
      </c>
      <c r="P95" s="0" t="n">
        <f aca="false">SUM(J95=U95)</f>
        <v>1</v>
      </c>
      <c r="Q95" s="252" t="n">
        <v>11</v>
      </c>
      <c r="R95" s="253" t="s">
        <v>858</v>
      </c>
      <c r="S95" s="254" t="s">
        <v>51</v>
      </c>
      <c r="T95" s="255" t="n">
        <v>1</v>
      </c>
      <c r="U95" s="256" t="n">
        <v>2000</v>
      </c>
      <c r="V95" s="253"/>
    </row>
    <row r="96" customFormat="false" ht="42.75" hidden="true" customHeight="false" outlineLevel="0" collapsed="false">
      <c r="A96" s="18" t="n">
        <v>174</v>
      </c>
      <c r="B96" s="766" t="s">
        <v>464</v>
      </c>
      <c r="C96" s="53" t="s">
        <v>465</v>
      </c>
      <c r="D96" s="29" t="n">
        <v>174</v>
      </c>
      <c r="E96" s="38" t="n">
        <v>1</v>
      </c>
      <c r="F96" s="45" t="s">
        <v>320</v>
      </c>
      <c r="G96" s="88" t="n">
        <v>1</v>
      </c>
      <c r="H96" s="48" t="n">
        <v>2000</v>
      </c>
      <c r="I96" s="48"/>
      <c r="J96" s="48" t="n">
        <v>2000</v>
      </c>
      <c r="K96" s="109" t="n">
        <v>1</v>
      </c>
      <c r="L96" s="106"/>
      <c r="M96" s="107"/>
      <c r="N96" s="767"/>
      <c r="O96" s="0" t="n">
        <f aca="false">SUM(C96=S96)</f>
        <v>1</v>
      </c>
      <c r="P96" s="0" t="n">
        <f aca="false">SUM(J96=U96)</f>
        <v>1</v>
      </c>
      <c r="Q96" s="252" t="n">
        <v>183</v>
      </c>
      <c r="R96" s="253" t="s">
        <v>859</v>
      </c>
      <c r="S96" s="254" t="s">
        <v>465</v>
      </c>
      <c r="T96" s="255" t="n">
        <v>1</v>
      </c>
      <c r="U96" s="256" t="n">
        <v>2000</v>
      </c>
      <c r="V96" s="253"/>
    </row>
    <row r="97" customFormat="false" ht="40.5" hidden="true" customHeight="false" outlineLevel="0" collapsed="false">
      <c r="A97" s="18" t="n">
        <v>189</v>
      </c>
      <c r="B97" s="115" t="s">
        <v>501</v>
      </c>
      <c r="C97" s="124" t="s">
        <v>502</v>
      </c>
      <c r="D97" s="29" t="n">
        <v>189</v>
      </c>
      <c r="E97" s="31" t="n">
        <v>1</v>
      </c>
      <c r="F97" s="117" t="s">
        <v>247</v>
      </c>
      <c r="G97" s="88" t="n">
        <v>1</v>
      </c>
      <c r="H97" s="48" t="n">
        <v>2000</v>
      </c>
      <c r="I97" s="48"/>
      <c r="J97" s="48" t="n">
        <v>2000</v>
      </c>
      <c r="K97" s="118" t="n">
        <v>1</v>
      </c>
      <c r="L97" s="42"/>
      <c r="M97" s="125"/>
      <c r="N97" s="767"/>
      <c r="O97" s="0" t="n">
        <f aca="false">SUM(C97=S97)</f>
        <v>1</v>
      </c>
      <c r="P97" s="0" t="n">
        <f aca="false">SUM(J97=U97)</f>
        <v>1</v>
      </c>
      <c r="Q97" s="252" t="n">
        <v>198</v>
      </c>
      <c r="R97" s="253" t="s">
        <v>860</v>
      </c>
      <c r="S97" s="254" t="s">
        <v>502</v>
      </c>
      <c r="T97" s="255" t="n">
        <v>1</v>
      </c>
      <c r="U97" s="256" t="n">
        <v>2000</v>
      </c>
      <c r="V97" s="253"/>
    </row>
    <row r="98" customFormat="false" ht="42.75" hidden="true" customHeight="false" outlineLevel="0" collapsed="false">
      <c r="A98" s="18" t="n">
        <v>101</v>
      </c>
      <c r="B98" s="768" t="s">
        <v>274</v>
      </c>
      <c r="C98" s="56" t="s">
        <v>275</v>
      </c>
      <c r="D98" s="29" t="n">
        <v>101</v>
      </c>
      <c r="E98" s="31" t="n">
        <v>1</v>
      </c>
      <c r="F98" s="31" t="s">
        <v>271</v>
      </c>
      <c r="G98" s="58" t="n">
        <v>1</v>
      </c>
      <c r="H98" s="48" t="n">
        <v>2000</v>
      </c>
      <c r="I98" s="48"/>
      <c r="J98" s="48" t="n">
        <v>2000</v>
      </c>
      <c r="K98" s="54" t="n">
        <v>1</v>
      </c>
      <c r="L98" s="35"/>
      <c r="M98" s="34"/>
      <c r="N98" s="777"/>
      <c r="O98" s="0" t="n">
        <f aca="false">SUM(C98=S98)</f>
        <v>1</v>
      </c>
      <c r="P98" s="0" t="n">
        <f aca="false">SUM(J98=U98)</f>
        <v>1</v>
      </c>
      <c r="Q98" s="252" t="n">
        <v>144</v>
      </c>
      <c r="R98" s="253" t="s">
        <v>861</v>
      </c>
      <c r="S98" s="254" t="s">
        <v>275</v>
      </c>
      <c r="T98" s="255" t="n">
        <v>1</v>
      </c>
      <c r="U98" s="256" t="n">
        <v>2000</v>
      </c>
      <c r="V98" s="253"/>
    </row>
    <row r="99" customFormat="false" ht="42.75" hidden="true" customHeight="false" outlineLevel="0" collapsed="false">
      <c r="A99" s="18" t="n">
        <v>30</v>
      </c>
      <c r="B99" s="768" t="s">
        <v>90</v>
      </c>
      <c r="C99" s="28" t="s">
        <v>91</v>
      </c>
      <c r="D99" s="29" t="n">
        <v>30</v>
      </c>
      <c r="E99" s="31" t="n">
        <v>1</v>
      </c>
      <c r="F99" s="31" t="s">
        <v>92</v>
      </c>
      <c r="G99" s="58" t="n">
        <v>1</v>
      </c>
      <c r="H99" s="48" t="n">
        <v>2000</v>
      </c>
      <c r="I99" s="48"/>
      <c r="J99" s="48" t="n">
        <v>2000</v>
      </c>
      <c r="K99" s="801" t="n">
        <v>1</v>
      </c>
      <c r="L99" s="35"/>
      <c r="M99" s="34"/>
      <c r="N99" s="777"/>
      <c r="O99" s="0" t="n">
        <f aca="false">SUM(C99=S99)</f>
        <v>1</v>
      </c>
      <c r="P99" s="0" t="n">
        <f aca="false">SUM(J99=U99)</f>
        <v>1</v>
      </c>
      <c r="Q99" s="252" t="n">
        <v>16</v>
      </c>
      <c r="R99" s="253" t="s">
        <v>863</v>
      </c>
      <c r="S99" s="254" t="s">
        <v>91</v>
      </c>
      <c r="T99" s="255" t="n">
        <v>1</v>
      </c>
      <c r="U99" s="256" t="n">
        <v>2000</v>
      </c>
      <c r="V99" s="253"/>
    </row>
    <row r="100" customFormat="false" ht="42.75" hidden="true" customHeight="false" outlineLevel="0" collapsed="false">
      <c r="A100" s="18" t="n">
        <v>145</v>
      </c>
      <c r="B100" s="766" t="s">
        <v>388</v>
      </c>
      <c r="C100" s="96" t="s">
        <v>389</v>
      </c>
      <c r="D100" s="29" t="n">
        <v>145</v>
      </c>
      <c r="E100" s="31" t="n">
        <v>1</v>
      </c>
      <c r="F100" s="45" t="s">
        <v>390</v>
      </c>
      <c r="G100" s="58" t="n">
        <v>1</v>
      </c>
      <c r="H100" s="48" t="n">
        <v>2000</v>
      </c>
      <c r="I100" s="48"/>
      <c r="J100" s="48" t="n">
        <v>2000</v>
      </c>
      <c r="K100" s="34" t="n">
        <v>1</v>
      </c>
      <c r="L100" s="35"/>
      <c r="M100" s="34"/>
      <c r="N100" s="802"/>
      <c r="O100" s="0" t="e">
        <f aca="false">SUM(C100=)</f>
        <v>#N/A</v>
      </c>
      <c r="P100" s="0" t="e">
        <f aca="false">SUM(J100=)</f>
        <v>#N/A</v>
      </c>
      <c r="Q100" s="252" t="n">
        <v>22</v>
      </c>
      <c r="R100" s="253" t="s">
        <v>749</v>
      </c>
      <c r="S100" s="254" t="s">
        <v>750</v>
      </c>
      <c r="T100" s="255" t="n">
        <v>1</v>
      </c>
      <c r="U100" s="256" t="n">
        <v>2000</v>
      </c>
      <c r="V100" s="254" t="s">
        <v>751</v>
      </c>
    </row>
    <row r="101" customFormat="false" ht="57" hidden="true" customHeight="false" outlineLevel="0" collapsed="false">
      <c r="A101" s="18" t="n">
        <v>286</v>
      </c>
      <c r="B101" s="803" t="s">
        <v>732</v>
      </c>
      <c r="C101" s="182" t="s">
        <v>733</v>
      </c>
      <c r="D101" s="804" t="n">
        <v>268</v>
      </c>
      <c r="E101" s="183" t="n">
        <v>1</v>
      </c>
      <c r="F101" s="83" t="s">
        <v>327</v>
      </c>
      <c r="G101" s="184" t="n">
        <v>1</v>
      </c>
      <c r="H101" s="185" t="s">
        <v>1287</v>
      </c>
      <c r="I101" s="185"/>
      <c r="J101" s="185" t="s">
        <v>1287</v>
      </c>
      <c r="K101" s="186" t="n">
        <v>1</v>
      </c>
      <c r="L101" s="187"/>
      <c r="M101" s="188"/>
      <c r="N101" s="805" t="s">
        <v>731</v>
      </c>
      <c r="O101" s="0" t="n">
        <f aca="false">SUM(C101=S101)</f>
        <v>0</v>
      </c>
      <c r="P101" s="0" t="n">
        <v>1</v>
      </c>
      <c r="Q101" s="252"/>
      <c r="R101" s="253"/>
      <c r="S101" s="253"/>
      <c r="T101" s="255"/>
      <c r="U101" s="256"/>
      <c r="V101" s="253"/>
    </row>
    <row r="102" customFormat="false" ht="57" hidden="true" customHeight="false" outlineLevel="0" collapsed="false">
      <c r="A102" s="18" t="n">
        <v>285</v>
      </c>
      <c r="B102" s="771" t="s">
        <v>729</v>
      </c>
      <c r="C102" s="89" t="s">
        <v>730</v>
      </c>
      <c r="D102" s="804" t="n">
        <v>268</v>
      </c>
      <c r="E102" s="38" t="n">
        <v>1</v>
      </c>
      <c r="F102" s="83" t="s">
        <v>327</v>
      </c>
      <c r="G102" s="40" t="n">
        <v>1</v>
      </c>
      <c r="H102" s="48" t="n">
        <v>2000</v>
      </c>
      <c r="I102" s="48"/>
      <c r="J102" s="48" t="n">
        <v>2000</v>
      </c>
      <c r="K102" s="41" t="n">
        <v>1</v>
      </c>
      <c r="L102" s="42"/>
      <c r="M102" s="41"/>
      <c r="N102" s="805" t="s">
        <v>731</v>
      </c>
      <c r="O102" s="0" t="n">
        <f aca="false">SUM(C102=S102)</f>
        <v>1</v>
      </c>
      <c r="P102" s="0" t="n">
        <v>1</v>
      </c>
      <c r="Q102" s="252" t="n">
        <v>129</v>
      </c>
      <c r="R102" s="253" t="s">
        <v>864</v>
      </c>
      <c r="S102" s="254" t="s">
        <v>730</v>
      </c>
      <c r="T102" s="255" t="n">
        <v>2</v>
      </c>
      <c r="U102" s="256" t="n">
        <v>4000</v>
      </c>
      <c r="V102" s="254" t="s">
        <v>1288</v>
      </c>
    </row>
    <row r="103" customFormat="false" ht="42.75" hidden="true" customHeight="false" outlineLevel="0" collapsed="false">
      <c r="A103" s="18" t="n">
        <v>137</v>
      </c>
      <c r="B103" s="766" t="s">
        <v>366</v>
      </c>
      <c r="C103" s="28" t="s">
        <v>367</v>
      </c>
      <c r="D103" s="29" t="n">
        <v>137</v>
      </c>
      <c r="E103" s="31" t="n">
        <v>1</v>
      </c>
      <c r="F103" s="31" t="s">
        <v>368</v>
      </c>
      <c r="G103" s="85" t="n">
        <v>1</v>
      </c>
      <c r="H103" s="48" t="n">
        <v>2000</v>
      </c>
      <c r="I103" s="48"/>
      <c r="J103" s="48" t="n">
        <v>2000</v>
      </c>
      <c r="K103" s="34"/>
      <c r="L103" s="35"/>
      <c r="M103" s="34" t="n">
        <v>1</v>
      </c>
      <c r="N103" s="786"/>
      <c r="O103" s="0" t="n">
        <f aca="false">SUM(C103=S103)</f>
        <v>1</v>
      </c>
      <c r="P103" s="0" t="n">
        <f aca="false">SUM(J103=U103)</f>
        <v>1</v>
      </c>
      <c r="Q103" s="252" t="n">
        <v>105</v>
      </c>
      <c r="R103" s="253" t="s">
        <v>866</v>
      </c>
      <c r="S103" s="254" t="s">
        <v>367</v>
      </c>
      <c r="T103" s="255" t="n">
        <v>1</v>
      </c>
      <c r="U103" s="256" t="n">
        <v>2000</v>
      </c>
      <c r="V103" s="253"/>
    </row>
    <row r="104" customFormat="false" ht="42.75" hidden="true" customHeight="false" outlineLevel="0" collapsed="false">
      <c r="A104" s="18" t="n">
        <v>65</v>
      </c>
      <c r="B104" s="768" t="s">
        <v>184</v>
      </c>
      <c r="C104" s="56" t="s">
        <v>185</v>
      </c>
      <c r="D104" s="29" t="n">
        <v>65</v>
      </c>
      <c r="E104" s="31" t="n">
        <v>1</v>
      </c>
      <c r="F104" s="31" t="s">
        <v>186</v>
      </c>
      <c r="G104" s="58" t="n">
        <v>1</v>
      </c>
      <c r="H104" s="48" t="n">
        <v>2000</v>
      </c>
      <c r="I104" s="48"/>
      <c r="J104" s="48" t="n">
        <v>2000</v>
      </c>
      <c r="K104" s="34" t="n">
        <v>1</v>
      </c>
      <c r="L104" s="35"/>
      <c r="M104" s="34"/>
      <c r="N104" s="777"/>
      <c r="O104" s="0" t="n">
        <f aca="false">SUM(C104=S104)</f>
        <v>1</v>
      </c>
      <c r="P104" s="0" t="n">
        <f aca="false">SUM(J104=U104)</f>
        <v>1</v>
      </c>
      <c r="Q104" s="252" t="n">
        <v>74</v>
      </c>
      <c r="R104" s="253" t="s">
        <v>868</v>
      </c>
      <c r="S104" s="254" t="s">
        <v>185</v>
      </c>
      <c r="T104" s="255" t="n">
        <v>1</v>
      </c>
      <c r="U104" s="256" t="n">
        <v>2000</v>
      </c>
      <c r="V104" s="253"/>
    </row>
    <row r="105" customFormat="false" ht="42.75" hidden="true" customHeight="false" outlineLevel="0" collapsed="false">
      <c r="A105" s="18" t="n">
        <v>66</v>
      </c>
      <c r="B105" s="352" t="s">
        <v>187</v>
      </c>
      <c r="C105" s="56" t="s">
        <v>188</v>
      </c>
      <c r="D105" s="29" t="n">
        <v>66</v>
      </c>
      <c r="E105" s="38" t="n">
        <v>1</v>
      </c>
      <c r="F105" s="31" t="s">
        <v>189</v>
      </c>
      <c r="G105" s="58" t="n">
        <v>1</v>
      </c>
      <c r="H105" s="48" t="n">
        <v>2000</v>
      </c>
      <c r="I105" s="48"/>
      <c r="J105" s="48" t="n">
        <v>2000</v>
      </c>
      <c r="K105" s="34" t="n">
        <v>1</v>
      </c>
      <c r="L105" s="35"/>
      <c r="M105" s="34"/>
      <c r="N105" s="777"/>
      <c r="O105" s="0" t="n">
        <f aca="false">SUM(C105=S105)</f>
        <v>1</v>
      </c>
      <c r="P105" s="0" t="n">
        <f aca="false">SUM(J105=U105)</f>
        <v>1</v>
      </c>
      <c r="Q105" s="252" t="n">
        <v>1</v>
      </c>
      <c r="R105" s="253" t="s">
        <v>869</v>
      </c>
      <c r="S105" s="254" t="s">
        <v>188</v>
      </c>
      <c r="T105" s="255" t="n">
        <v>1</v>
      </c>
      <c r="U105" s="256" t="n">
        <v>2000</v>
      </c>
      <c r="V105" s="253"/>
    </row>
    <row r="106" customFormat="false" ht="42.75" hidden="true" customHeight="false" outlineLevel="0" collapsed="false">
      <c r="A106" s="18" t="n">
        <v>169</v>
      </c>
      <c r="B106" s="766" t="s">
        <v>450</v>
      </c>
      <c r="C106" s="53" t="s">
        <v>451</v>
      </c>
      <c r="D106" s="29" t="n">
        <v>169</v>
      </c>
      <c r="E106" s="31" t="n">
        <v>1</v>
      </c>
      <c r="F106" s="45" t="s">
        <v>452</v>
      </c>
      <c r="G106" s="88" t="n">
        <v>1</v>
      </c>
      <c r="H106" s="48" t="n">
        <v>2000</v>
      </c>
      <c r="I106" s="48"/>
      <c r="J106" s="48" t="n">
        <v>2000</v>
      </c>
      <c r="K106" s="41" t="n">
        <v>1</v>
      </c>
      <c r="L106" s="106"/>
      <c r="M106" s="107"/>
      <c r="N106" s="767"/>
      <c r="O106" s="0" t="n">
        <f aca="false">SUM(C106=S106)</f>
        <v>1</v>
      </c>
      <c r="P106" s="0" t="n">
        <f aca="false">SUM(J106=U106)</f>
        <v>1</v>
      </c>
      <c r="Q106" s="252" t="n">
        <v>151</v>
      </c>
      <c r="R106" s="253" t="s">
        <v>870</v>
      </c>
      <c r="S106" s="254" t="s">
        <v>451</v>
      </c>
      <c r="T106" s="255" t="n">
        <v>1</v>
      </c>
      <c r="U106" s="256" t="n">
        <v>2000</v>
      </c>
      <c r="V106" s="253"/>
    </row>
    <row r="107" customFormat="false" ht="42.75" hidden="true" customHeight="false" outlineLevel="0" collapsed="false">
      <c r="A107" s="18" t="n">
        <v>69</v>
      </c>
      <c r="B107" s="768" t="s">
        <v>194</v>
      </c>
      <c r="C107" s="44" t="s">
        <v>195</v>
      </c>
      <c r="D107" s="29" t="n">
        <v>69</v>
      </c>
      <c r="E107" s="31" t="n">
        <v>1</v>
      </c>
      <c r="F107" s="45" t="s">
        <v>196</v>
      </c>
      <c r="G107" s="58" t="n">
        <v>1</v>
      </c>
      <c r="H107" s="48" t="n">
        <v>2000</v>
      </c>
      <c r="I107" s="48"/>
      <c r="J107" s="48" t="n">
        <v>2000</v>
      </c>
      <c r="K107" s="55"/>
      <c r="L107" s="35" t="n">
        <v>1</v>
      </c>
      <c r="M107" s="34"/>
      <c r="N107" s="777"/>
      <c r="O107" s="0" t="n">
        <f aca="false">SUM(C107=S107)</f>
        <v>1</v>
      </c>
      <c r="P107" s="0" t="n">
        <f aca="false">SUM(J107=U107)</f>
        <v>1</v>
      </c>
      <c r="Q107" s="252" t="n">
        <v>48</v>
      </c>
      <c r="R107" s="253" t="s">
        <v>871</v>
      </c>
      <c r="S107" s="254" t="s">
        <v>195</v>
      </c>
      <c r="T107" s="255" t="n">
        <v>1</v>
      </c>
      <c r="U107" s="256" t="n">
        <v>2000</v>
      </c>
      <c r="V107" s="253"/>
    </row>
    <row r="108" customFormat="false" ht="40.5" hidden="true" customHeight="false" outlineLevel="0" collapsed="false">
      <c r="A108" s="18" t="n">
        <v>89</v>
      </c>
      <c r="B108" s="774" t="s">
        <v>243</v>
      </c>
      <c r="C108" s="37" t="s">
        <v>244</v>
      </c>
      <c r="D108" s="29" t="n">
        <v>89</v>
      </c>
      <c r="E108" s="31" t="n">
        <v>1</v>
      </c>
      <c r="F108" s="39" t="s">
        <v>240</v>
      </c>
      <c r="G108" s="60" t="n">
        <v>1</v>
      </c>
      <c r="H108" s="48" t="n">
        <v>2000</v>
      </c>
      <c r="I108" s="48"/>
      <c r="J108" s="48" t="n">
        <v>2000</v>
      </c>
      <c r="K108" s="41"/>
      <c r="L108" s="42" t="n">
        <v>1</v>
      </c>
      <c r="M108" s="41"/>
      <c r="N108" s="775"/>
      <c r="O108" s="0" t="e">
        <f aca="false">SUM(C108=)</f>
        <v>#N/A</v>
      </c>
      <c r="P108" s="0" t="e">
        <f aca="false">SUM(J108=)</f>
        <v>#N/A</v>
      </c>
      <c r="Q108" s="252" t="n">
        <v>29</v>
      </c>
      <c r="R108" s="253" t="s">
        <v>896</v>
      </c>
      <c r="S108" s="254" t="s">
        <v>897</v>
      </c>
      <c r="T108" s="255" t="n">
        <v>1</v>
      </c>
      <c r="U108" s="256" t="n">
        <v>2000</v>
      </c>
      <c r="V108" s="254" t="s">
        <v>898</v>
      </c>
    </row>
    <row r="109" customFormat="false" ht="40.5" hidden="true" customHeight="false" outlineLevel="0" collapsed="false">
      <c r="A109" s="18" t="n">
        <v>156</v>
      </c>
      <c r="B109" s="796" t="s">
        <v>415</v>
      </c>
      <c r="C109" s="37" t="s">
        <v>416</v>
      </c>
      <c r="D109" s="29" t="n">
        <v>156</v>
      </c>
      <c r="E109" s="38" t="n">
        <v>1</v>
      </c>
      <c r="F109" s="39" t="s">
        <v>417</v>
      </c>
      <c r="G109" s="60" t="n">
        <v>1</v>
      </c>
      <c r="H109" s="48" t="n">
        <v>2000</v>
      </c>
      <c r="I109" s="48"/>
      <c r="J109" s="48" t="n">
        <v>2000</v>
      </c>
      <c r="K109" s="41" t="n">
        <v>1</v>
      </c>
      <c r="L109" s="42"/>
      <c r="M109" s="41"/>
      <c r="N109" s="775"/>
      <c r="O109" s="0" t="n">
        <f aca="false">SUM(C109=S109)</f>
        <v>1</v>
      </c>
      <c r="P109" s="0" t="n">
        <f aca="false">SUM(J109=U109)</f>
        <v>1</v>
      </c>
      <c r="Q109" s="252" t="n">
        <v>113</v>
      </c>
      <c r="R109" s="253" t="s">
        <v>875</v>
      </c>
      <c r="S109" s="254" t="s">
        <v>416</v>
      </c>
      <c r="T109" s="255" t="n">
        <v>1</v>
      </c>
      <c r="U109" s="256" t="n">
        <v>2000</v>
      </c>
      <c r="V109" s="253"/>
    </row>
    <row r="110" customFormat="false" ht="42.75" hidden="true" customHeight="false" outlineLevel="0" collapsed="false">
      <c r="A110" s="18" t="n">
        <v>35</v>
      </c>
      <c r="B110" s="768" t="s">
        <v>104</v>
      </c>
      <c r="C110" s="28" t="s">
        <v>105</v>
      </c>
      <c r="D110" s="29" t="n">
        <v>35</v>
      </c>
      <c r="E110" s="38" t="n">
        <v>1</v>
      </c>
      <c r="F110" s="31" t="s">
        <v>106</v>
      </c>
      <c r="G110" s="58" t="n">
        <v>1</v>
      </c>
      <c r="H110" s="48" t="n">
        <v>2000</v>
      </c>
      <c r="I110" s="48"/>
      <c r="J110" s="48" t="n">
        <v>2000</v>
      </c>
      <c r="K110" s="54" t="n">
        <v>1</v>
      </c>
      <c r="L110" s="35"/>
      <c r="M110" s="34"/>
      <c r="N110" s="786"/>
      <c r="O110" s="0" t="n">
        <f aca="false">SUM(C110=S110)</f>
        <v>1</v>
      </c>
      <c r="P110" s="0" t="n">
        <f aca="false">SUM(J110=U110)</f>
        <v>1</v>
      </c>
      <c r="Q110" s="252" t="n">
        <v>161</v>
      </c>
      <c r="R110" s="253" t="s">
        <v>877</v>
      </c>
      <c r="S110" s="254" t="s">
        <v>105</v>
      </c>
      <c r="T110" s="255" t="n">
        <v>1</v>
      </c>
      <c r="U110" s="256" t="n">
        <v>2000</v>
      </c>
      <c r="V110" s="253"/>
    </row>
    <row r="111" customFormat="false" ht="40.5" hidden="true" customHeight="false" outlineLevel="0" collapsed="false">
      <c r="A111" s="18" t="n">
        <v>202</v>
      </c>
      <c r="B111" s="778" t="s">
        <v>533</v>
      </c>
      <c r="C111" s="126" t="s">
        <v>534</v>
      </c>
      <c r="D111" s="29" t="n">
        <v>202</v>
      </c>
      <c r="E111" s="38" t="n">
        <v>1</v>
      </c>
      <c r="F111" s="127" t="s">
        <v>535</v>
      </c>
      <c r="G111" s="88" t="n">
        <v>1</v>
      </c>
      <c r="H111" s="48" t="n">
        <v>2000</v>
      </c>
      <c r="I111" s="48"/>
      <c r="J111" s="48" t="n">
        <v>2000</v>
      </c>
      <c r="K111" s="118" t="n">
        <v>1</v>
      </c>
      <c r="L111" s="42"/>
      <c r="M111" s="125"/>
      <c r="N111" s="767"/>
      <c r="O111" s="0" t="n">
        <f aca="false">SUM(C111=S111)</f>
        <v>1</v>
      </c>
      <c r="P111" s="0" t="n">
        <f aca="false">SUM(J111=U111)</f>
        <v>1</v>
      </c>
      <c r="Q111" s="252" t="n">
        <v>211</v>
      </c>
      <c r="R111" s="253" t="s">
        <v>878</v>
      </c>
      <c r="S111" s="254" t="s">
        <v>534</v>
      </c>
      <c r="T111" s="255" t="n">
        <v>1</v>
      </c>
      <c r="U111" s="256" t="n">
        <v>2000</v>
      </c>
      <c r="V111" s="253"/>
    </row>
    <row r="112" customFormat="false" ht="42.75" hidden="true" customHeight="false" outlineLevel="0" collapsed="false">
      <c r="A112" s="18" t="n">
        <v>128</v>
      </c>
      <c r="B112" s="766" t="s">
        <v>340</v>
      </c>
      <c r="C112" s="28" t="s">
        <v>341</v>
      </c>
      <c r="D112" s="29" t="n">
        <v>128</v>
      </c>
      <c r="E112" s="38" t="n">
        <v>1</v>
      </c>
      <c r="F112" s="31" t="s">
        <v>342</v>
      </c>
      <c r="G112" s="58" t="n">
        <v>1</v>
      </c>
      <c r="H112" s="48" t="n">
        <v>2000</v>
      </c>
      <c r="I112" s="48"/>
      <c r="J112" s="48" t="n">
        <v>2000</v>
      </c>
      <c r="K112" s="34" t="n">
        <v>1</v>
      </c>
      <c r="L112" s="35"/>
      <c r="M112" s="34"/>
      <c r="N112" s="777"/>
      <c r="O112" s="0" t="n">
        <f aca="false">SUM(C112=S112)</f>
        <v>1</v>
      </c>
      <c r="P112" s="0" t="n">
        <f aca="false">SUM(J112=U112)</f>
        <v>1</v>
      </c>
      <c r="Q112" s="252" t="n">
        <v>5</v>
      </c>
      <c r="R112" s="253" t="s">
        <v>880</v>
      </c>
      <c r="S112" s="254" t="s">
        <v>341</v>
      </c>
      <c r="T112" s="255" t="n">
        <v>1</v>
      </c>
      <c r="U112" s="256" t="n">
        <v>2000</v>
      </c>
      <c r="V112" s="253"/>
    </row>
    <row r="113" customFormat="false" ht="42.75" hidden="true" customHeight="false" outlineLevel="0" collapsed="false">
      <c r="A113" s="18" t="n">
        <v>271</v>
      </c>
      <c r="B113" s="206" t="s">
        <v>699</v>
      </c>
      <c r="C113" s="225" t="s">
        <v>700</v>
      </c>
      <c r="D113" s="788" t="n">
        <v>261</v>
      </c>
      <c r="E113" s="217" t="n">
        <v>1</v>
      </c>
      <c r="F113" s="226" t="s">
        <v>350</v>
      </c>
      <c r="G113" s="217" t="n">
        <v>1</v>
      </c>
      <c r="H113" s="176" t="n">
        <v>2000</v>
      </c>
      <c r="I113" s="176"/>
      <c r="J113" s="176" t="n">
        <v>2000</v>
      </c>
      <c r="K113" s="211" t="n">
        <v>1</v>
      </c>
      <c r="L113" s="212"/>
      <c r="M113" s="211"/>
      <c r="N113" s="789" t="s">
        <v>665</v>
      </c>
      <c r="O113" s="0" t="n">
        <f aca="false">SUM(C113=S113)</f>
        <v>1</v>
      </c>
      <c r="P113" s="0" t="n">
        <v>1</v>
      </c>
      <c r="Q113" s="252" t="n">
        <v>115</v>
      </c>
      <c r="R113" s="253" t="s">
        <v>881</v>
      </c>
      <c r="S113" s="254" t="s">
        <v>700</v>
      </c>
      <c r="T113" s="255" t="n">
        <v>2</v>
      </c>
      <c r="U113" s="256" t="n">
        <v>4000</v>
      </c>
      <c r="V113" s="254" t="s">
        <v>702</v>
      </c>
    </row>
    <row r="114" customFormat="false" ht="42.75" hidden="true" customHeight="false" outlineLevel="0" collapsed="false">
      <c r="A114" s="18" t="n">
        <v>272</v>
      </c>
      <c r="B114" s="206" t="s">
        <v>701</v>
      </c>
      <c r="C114" s="225" t="s">
        <v>702</v>
      </c>
      <c r="D114" s="788" t="n">
        <v>261</v>
      </c>
      <c r="E114" s="173" t="n">
        <v>1</v>
      </c>
      <c r="F114" s="226" t="s">
        <v>350</v>
      </c>
      <c r="G114" s="217" t="n">
        <v>1</v>
      </c>
      <c r="H114" s="176" t="n">
        <v>2000</v>
      </c>
      <c r="I114" s="176"/>
      <c r="J114" s="176" t="n">
        <v>2000</v>
      </c>
      <c r="K114" s="211" t="n">
        <v>1</v>
      </c>
      <c r="L114" s="212"/>
      <c r="M114" s="211"/>
      <c r="N114" s="789" t="s">
        <v>665</v>
      </c>
      <c r="O114" s="0" t="n">
        <f aca="false">SUM(C114=S114)</f>
        <v>0</v>
      </c>
      <c r="P114" s="0" t="n">
        <v>1</v>
      </c>
      <c r="Q114" s="252"/>
      <c r="R114" s="253"/>
      <c r="S114" s="253"/>
      <c r="T114" s="255"/>
      <c r="U114" s="256"/>
      <c r="V114" s="253"/>
    </row>
    <row r="115" customFormat="false" ht="40.5" hidden="true" customHeight="false" outlineLevel="0" collapsed="false">
      <c r="A115" s="18" t="n">
        <v>64</v>
      </c>
      <c r="B115" s="774" t="s">
        <v>182</v>
      </c>
      <c r="C115" s="37" t="s">
        <v>183</v>
      </c>
      <c r="D115" s="29" t="n">
        <v>64</v>
      </c>
      <c r="E115" s="38" t="n">
        <v>1</v>
      </c>
      <c r="F115" s="83" t="s">
        <v>176</v>
      </c>
      <c r="G115" s="40" t="n">
        <v>1</v>
      </c>
      <c r="H115" s="48" t="n">
        <v>2000</v>
      </c>
      <c r="I115" s="48"/>
      <c r="J115" s="48" t="n">
        <v>2000</v>
      </c>
      <c r="K115" s="41" t="n">
        <v>1</v>
      </c>
      <c r="L115" s="42"/>
      <c r="M115" s="41"/>
      <c r="N115" s="775"/>
      <c r="O115" s="0" t="n">
        <f aca="false">SUM(C115=S115)</f>
        <v>1</v>
      </c>
      <c r="P115" s="0" t="n">
        <f aca="false">SUM(J115=U115)</f>
        <v>1</v>
      </c>
      <c r="Q115" s="252" t="n">
        <v>13</v>
      </c>
      <c r="R115" s="253" t="s">
        <v>882</v>
      </c>
      <c r="S115" s="254" t="s">
        <v>183</v>
      </c>
      <c r="T115" s="255" t="n">
        <v>1</v>
      </c>
      <c r="U115" s="256" t="n">
        <v>2000</v>
      </c>
      <c r="V115" s="253"/>
    </row>
    <row r="116" customFormat="false" ht="40.5" hidden="true" customHeight="false" outlineLevel="0" collapsed="false">
      <c r="A116" s="18" t="n">
        <v>152</v>
      </c>
      <c r="B116" s="771" t="s">
        <v>404</v>
      </c>
      <c r="C116" s="37" t="s">
        <v>405</v>
      </c>
      <c r="D116" s="29" t="n">
        <v>152</v>
      </c>
      <c r="E116" s="38" t="n">
        <v>1</v>
      </c>
      <c r="F116" s="39" t="s">
        <v>390</v>
      </c>
      <c r="G116" s="40" t="n">
        <v>1</v>
      </c>
      <c r="H116" s="48" t="n">
        <v>2000</v>
      </c>
      <c r="I116" s="48"/>
      <c r="J116" s="48" t="n">
        <v>2000</v>
      </c>
      <c r="K116" s="41" t="n">
        <v>1</v>
      </c>
      <c r="L116" s="42"/>
      <c r="M116" s="41"/>
      <c r="N116" s="775"/>
      <c r="O116" s="0" t="n">
        <f aca="false">SUM(C116=S116)</f>
        <v>1</v>
      </c>
      <c r="P116" s="0" t="n">
        <f aca="false">SUM(J116=U116)</f>
        <v>1</v>
      </c>
      <c r="Q116" s="252" t="n">
        <v>230</v>
      </c>
      <c r="R116" s="253" t="s">
        <v>883</v>
      </c>
      <c r="S116" s="254" t="s">
        <v>405</v>
      </c>
      <c r="T116" s="255" t="n">
        <v>1</v>
      </c>
      <c r="U116" s="256" t="n">
        <v>2000</v>
      </c>
      <c r="V116" s="253"/>
    </row>
    <row r="117" customFormat="false" ht="42.75" hidden="true" customHeight="false" outlineLevel="0" collapsed="false">
      <c r="A117" s="18" t="n">
        <v>102</v>
      </c>
      <c r="B117" s="64" t="s">
        <v>276</v>
      </c>
      <c r="C117" s="56" t="s">
        <v>277</v>
      </c>
      <c r="D117" s="29" t="n">
        <v>102</v>
      </c>
      <c r="E117" s="38" t="n">
        <v>1</v>
      </c>
      <c r="F117" s="45" t="s">
        <v>271</v>
      </c>
      <c r="G117" s="31" t="n">
        <v>1</v>
      </c>
      <c r="H117" s="48" t="n">
        <v>2000</v>
      </c>
      <c r="I117" s="48"/>
      <c r="J117" s="48" t="n">
        <v>2000</v>
      </c>
      <c r="K117" s="55"/>
      <c r="L117" s="35"/>
      <c r="M117" s="34" t="n">
        <v>1</v>
      </c>
      <c r="N117" s="777"/>
      <c r="O117" s="0" t="n">
        <f aca="false">SUM(C117=S117)</f>
        <v>1</v>
      </c>
      <c r="P117" s="0" t="n">
        <f aca="false">SUM(J117=U117)</f>
        <v>1</v>
      </c>
      <c r="Q117" s="252" t="n">
        <v>97</v>
      </c>
      <c r="R117" s="253" t="s">
        <v>884</v>
      </c>
      <c r="S117" s="254" t="s">
        <v>277</v>
      </c>
      <c r="T117" s="255" t="n">
        <v>1</v>
      </c>
      <c r="U117" s="256" t="n">
        <v>2000</v>
      </c>
      <c r="V117" s="253"/>
    </row>
    <row r="118" customFormat="false" ht="42.75" hidden="true" customHeight="false" outlineLevel="0" collapsed="false">
      <c r="A118" s="18" t="n">
        <v>144</v>
      </c>
      <c r="B118" s="766" t="s">
        <v>385</v>
      </c>
      <c r="C118" s="28" t="s">
        <v>386</v>
      </c>
      <c r="D118" s="29" t="n">
        <v>144</v>
      </c>
      <c r="E118" s="38" t="n">
        <v>1</v>
      </c>
      <c r="F118" s="45" t="s">
        <v>387</v>
      </c>
      <c r="G118" s="85" t="n">
        <v>1</v>
      </c>
      <c r="H118" s="48" t="n">
        <v>2000</v>
      </c>
      <c r="I118" s="48"/>
      <c r="J118" s="48" t="n">
        <v>2000</v>
      </c>
      <c r="K118" s="34" t="n">
        <v>1</v>
      </c>
      <c r="L118" s="35"/>
      <c r="M118" s="34"/>
      <c r="N118" s="777"/>
      <c r="O118" s="0" t="n">
        <f aca="false">SUM(C118=S118)</f>
        <v>1</v>
      </c>
      <c r="P118" s="0" t="n">
        <f aca="false">SUM(J118=U118)</f>
        <v>1</v>
      </c>
      <c r="Q118" s="252" t="n">
        <v>14</v>
      </c>
      <c r="R118" s="253" t="s">
        <v>886</v>
      </c>
      <c r="S118" s="254" t="s">
        <v>386</v>
      </c>
      <c r="T118" s="255" t="n">
        <v>1</v>
      </c>
      <c r="U118" s="256" t="n">
        <v>2000</v>
      </c>
      <c r="V118" s="253"/>
    </row>
    <row r="119" customFormat="false" ht="42.75" hidden="true" customHeight="false" outlineLevel="0" collapsed="false">
      <c r="A119" s="18" t="n">
        <v>54</v>
      </c>
      <c r="B119" s="768" t="s">
        <v>156</v>
      </c>
      <c r="C119" s="28" t="s">
        <v>157</v>
      </c>
      <c r="D119" s="29" t="n">
        <v>54</v>
      </c>
      <c r="E119" s="38" t="n">
        <v>1</v>
      </c>
      <c r="F119" s="45" t="s">
        <v>155</v>
      </c>
      <c r="G119" s="58" t="n">
        <v>1</v>
      </c>
      <c r="H119" s="48" t="n">
        <v>2000</v>
      </c>
      <c r="I119" s="48"/>
      <c r="J119" s="48" t="n">
        <v>2000</v>
      </c>
      <c r="K119" s="34" t="n">
        <v>1</v>
      </c>
      <c r="L119" s="75"/>
      <c r="M119" s="76"/>
      <c r="N119" s="785"/>
      <c r="O119" s="0" t="n">
        <f aca="false">SUM(C119=S119)</f>
        <v>1</v>
      </c>
      <c r="P119" s="0" t="n">
        <f aca="false">SUM(J119=U119)</f>
        <v>1</v>
      </c>
      <c r="Q119" s="252" t="n">
        <v>76</v>
      </c>
      <c r="R119" s="253" t="s">
        <v>887</v>
      </c>
      <c r="S119" s="254" t="s">
        <v>157</v>
      </c>
      <c r="T119" s="255" t="n">
        <v>1</v>
      </c>
      <c r="U119" s="256" t="n">
        <v>2000</v>
      </c>
      <c r="V119" s="253"/>
    </row>
    <row r="120" customFormat="false" ht="42.75" hidden="true" customHeight="false" outlineLevel="0" collapsed="false">
      <c r="A120" s="18" t="n">
        <v>6</v>
      </c>
      <c r="B120" s="768" t="s">
        <v>30</v>
      </c>
      <c r="C120" s="28" t="s">
        <v>31</v>
      </c>
      <c r="D120" s="29" t="n">
        <v>6</v>
      </c>
      <c r="E120" s="38" t="n">
        <v>1</v>
      </c>
      <c r="F120" s="45" t="s">
        <v>32</v>
      </c>
      <c r="G120" s="46" t="n">
        <v>1</v>
      </c>
      <c r="H120" s="48" t="n">
        <v>2000</v>
      </c>
      <c r="I120" s="48"/>
      <c r="J120" s="48" t="n">
        <v>2000</v>
      </c>
      <c r="K120" s="34" t="n">
        <v>1</v>
      </c>
      <c r="L120" s="35"/>
      <c r="M120" s="34"/>
      <c r="N120" s="777"/>
      <c r="O120" s="0" t="n">
        <f aca="false">SUM(C120=S120)</f>
        <v>1</v>
      </c>
      <c r="P120" s="0" t="n">
        <f aca="false">SUM(J120=U120)</f>
        <v>1</v>
      </c>
      <c r="Q120" s="252" t="n">
        <v>31</v>
      </c>
      <c r="R120" s="253" t="s">
        <v>889</v>
      </c>
      <c r="S120" s="254" t="s">
        <v>31</v>
      </c>
      <c r="T120" s="255" t="n">
        <v>1</v>
      </c>
      <c r="U120" s="256" t="n">
        <v>2000</v>
      </c>
      <c r="V120" s="253"/>
    </row>
    <row r="121" customFormat="false" ht="14.25" hidden="false" customHeight="false" outlineLevel="0" collapsed="false">
      <c r="A121" s="18"/>
      <c r="B121" s="768"/>
      <c r="C121" s="28"/>
      <c r="D121" s="29"/>
      <c r="E121" s="38"/>
      <c r="F121" s="45"/>
      <c r="G121" s="46"/>
      <c r="H121" s="48"/>
      <c r="I121" s="48"/>
      <c r="J121" s="48"/>
      <c r="K121" s="34"/>
      <c r="L121" s="35"/>
      <c r="M121" s="34"/>
      <c r="N121" s="777"/>
      <c r="O121" s="0" t="n">
        <f aca="false">SUM(C121=S199)</f>
        <v>0</v>
      </c>
      <c r="P121" s="0" t="n">
        <f aca="false">SUM(J121=U199)</f>
        <v>0</v>
      </c>
    </row>
    <row r="122" customFormat="false" ht="42.75" hidden="true" customHeight="false" outlineLevel="0" collapsed="false">
      <c r="A122" s="18" t="n">
        <v>98</v>
      </c>
      <c r="B122" s="768" t="s">
        <v>266</v>
      </c>
      <c r="C122" s="28" t="s">
        <v>267</v>
      </c>
      <c r="D122" s="29" t="n">
        <v>98</v>
      </c>
      <c r="E122" s="38" t="n">
        <v>1</v>
      </c>
      <c r="F122" s="31" t="s">
        <v>268</v>
      </c>
      <c r="G122" s="58" t="n">
        <v>1</v>
      </c>
      <c r="H122" s="48" t="n">
        <v>2000</v>
      </c>
      <c r="I122" s="48"/>
      <c r="J122" s="48" t="n">
        <v>2000</v>
      </c>
      <c r="K122" s="54" t="n">
        <v>1</v>
      </c>
      <c r="L122" s="35"/>
      <c r="M122" s="34"/>
      <c r="N122" s="777"/>
      <c r="O122" s="0" t="n">
        <f aca="false">SUM(C122=S122)</f>
        <v>1</v>
      </c>
      <c r="P122" s="0" t="n">
        <f aca="false">SUM(J122=U122)</f>
        <v>1</v>
      </c>
      <c r="Q122" s="252" t="n">
        <v>98</v>
      </c>
      <c r="R122" s="253" t="s">
        <v>894</v>
      </c>
      <c r="S122" s="254" t="s">
        <v>267</v>
      </c>
      <c r="T122" s="255" t="n">
        <v>1</v>
      </c>
      <c r="U122" s="256" t="n">
        <v>2000</v>
      </c>
      <c r="V122" s="253"/>
    </row>
    <row r="123" customFormat="false" ht="42.75" hidden="true" customHeight="false" outlineLevel="0" collapsed="false">
      <c r="A123" s="18" t="n">
        <v>257</v>
      </c>
      <c r="B123" s="206" t="s">
        <v>668</v>
      </c>
      <c r="C123" s="207" t="s">
        <v>669</v>
      </c>
      <c r="D123" s="788" t="n">
        <v>254</v>
      </c>
      <c r="E123" s="217" t="n">
        <v>1</v>
      </c>
      <c r="F123" s="209" t="s">
        <v>670</v>
      </c>
      <c r="G123" s="210" t="n">
        <v>1</v>
      </c>
      <c r="H123" s="176" t="n">
        <v>2000</v>
      </c>
      <c r="I123" s="176"/>
      <c r="J123" s="176" t="n">
        <v>2000</v>
      </c>
      <c r="K123" s="211" t="n">
        <v>1</v>
      </c>
      <c r="L123" s="212"/>
      <c r="M123" s="211"/>
      <c r="N123" s="789" t="s">
        <v>665</v>
      </c>
      <c r="O123" s="0" t="n">
        <f aca="false">SUM(C123=S123)</f>
        <v>0</v>
      </c>
      <c r="P123" s="0" t="n">
        <v>1</v>
      </c>
      <c r="Q123" s="252"/>
      <c r="R123" s="253"/>
      <c r="S123" s="253"/>
      <c r="T123" s="255"/>
      <c r="U123" s="256"/>
      <c r="V123" s="253"/>
    </row>
    <row r="124" customFormat="false" ht="42.75" hidden="true" customHeight="false" outlineLevel="0" collapsed="false">
      <c r="A124" s="18" t="n">
        <v>258</v>
      </c>
      <c r="B124" s="206" t="s">
        <v>671</v>
      </c>
      <c r="C124" s="207" t="s">
        <v>672</v>
      </c>
      <c r="D124" s="788" t="n">
        <v>254</v>
      </c>
      <c r="E124" s="173" t="n">
        <v>1</v>
      </c>
      <c r="F124" s="209" t="s">
        <v>670</v>
      </c>
      <c r="G124" s="210" t="n">
        <v>1</v>
      </c>
      <c r="H124" s="176" t="n">
        <v>2000</v>
      </c>
      <c r="I124" s="176"/>
      <c r="J124" s="176" t="n">
        <v>2000</v>
      </c>
      <c r="K124" s="211" t="n">
        <v>1</v>
      </c>
      <c r="L124" s="212"/>
      <c r="M124" s="211"/>
      <c r="N124" s="789" t="s">
        <v>665</v>
      </c>
      <c r="O124" s="0" t="n">
        <f aca="false">SUM(C124=S124)</f>
        <v>1</v>
      </c>
      <c r="P124" s="0" t="n">
        <v>1</v>
      </c>
      <c r="Q124" s="252" t="n">
        <v>83</v>
      </c>
      <c r="R124" s="253" t="s">
        <v>895</v>
      </c>
      <c r="S124" s="254" t="s">
        <v>672</v>
      </c>
      <c r="T124" s="255" t="n">
        <v>2</v>
      </c>
      <c r="U124" s="256" t="n">
        <v>4000</v>
      </c>
      <c r="V124" s="254" t="s">
        <v>669</v>
      </c>
    </row>
    <row r="125" customFormat="false" ht="14.25" hidden="false" customHeight="false" outlineLevel="0" collapsed="false">
      <c r="A125" s="18"/>
      <c r="B125" s="226"/>
      <c r="C125" s="207"/>
      <c r="D125" s="788"/>
      <c r="E125" s="173"/>
      <c r="F125" s="209"/>
      <c r="G125" s="210"/>
      <c r="H125" s="176"/>
      <c r="I125" s="176"/>
      <c r="J125" s="176"/>
      <c r="K125" s="211"/>
      <c r="L125" s="212"/>
      <c r="M125" s="211"/>
      <c r="N125" s="789"/>
      <c r="O125" s="0" t="n">
        <f aca="false">SUM(C125=S108)</f>
        <v>0</v>
      </c>
      <c r="P125" s="0" t="n">
        <f aca="false">SUM(J125=U108)</f>
        <v>0</v>
      </c>
    </row>
    <row r="126" customFormat="false" ht="57" hidden="true" customHeight="false" outlineLevel="0" collapsed="false">
      <c r="A126" s="18" t="n">
        <v>148</v>
      </c>
      <c r="B126" s="806" t="s">
        <v>395</v>
      </c>
      <c r="C126" s="28" t="s">
        <v>396</v>
      </c>
      <c r="D126" s="29" t="n">
        <v>148</v>
      </c>
      <c r="E126" s="38" t="n">
        <v>1</v>
      </c>
      <c r="F126" s="45" t="s">
        <v>390</v>
      </c>
      <c r="G126" s="99" t="n">
        <v>1</v>
      </c>
      <c r="H126" s="48" t="n">
        <v>2000</v>
      </c>
      <c r="I126" s="79"/>
      <c r="J126" s="48" t="n">
        <v>2000</v>
      </c>
      <c r="K126" s="80"/>
      <c r="L126" s="81"/>
      <c r="M126" s="80" t="n">
        <v>1</v>
      </c>
      <c r="N126" s="807" t="s">
        <v>397</v>
      </c>
      <c r="O126" s="0" t="n">
        <f aca="false">SUM(C126=S126)</f>
        <v>1</v>
      </c>
      <c r="P126" s="0" t="n">
        <f aca="false">SUM(J126=U126)</f>
        <v>1</v>
      </c>
      <c r="Q126" s="252" t="n">
        <v>179</v>
      </c>
      <c r="R126" s="253" t="s">
        <v>899</v>
      </c>
      <c r="S126" s="254" t="s">
        <v>396</v>
      </c>
      <c r="T126" s="255" t="n">
        <v>1</v>
      </c>
      <c r="U126" s="256" t="n">
        <v>2000</v>
      </c>
      <c r="V126" s="253"/>
    </row>
    <row r="127" customFormat="false" ht="42.75" hidden="true" customHeight="false" outlineLevel="0" collapsed="false">
      <c r="A127" s="18" t="n">
        <v>261</v>
      </c>
      <c r="B127" s="206" t="s">
        <v>678</v>
      </c>
      <c r="C127" s="219" t="s">
        <v>679</v>
      </c>
      <c r="D127" s="788" t="n">
        <v>256</v>
      </c>
      <c r="E127" s="217" t="n">
        <v>1</v>
      </c>
      <c r="F127" s="217" t="s">
        <v>137</v>
      </c>
      <c r="G127" s="217" t="n">
        <v>1</v>
      </c>
      <c r="H127" s="176" t="n">
        <v>2000</v>
      </c>
      <c r="I127" s="176"/>
      <c r="J127" s="176" t="n">
        <v>2000</v>
      </c>
      <c r="K127" s="211" t="n">
        <v>1</v>
      </c>
      <c r="L127" s="212"/>
      <c r="M127" s="211"/>
      <c r="N127" s="789" t="s">
        <v>665</v>
      </c>
      <c r="O127" s="0" t="n">
        <f aca="false">SUM(C127=S127)</f>
        <v>1</v>
      </c>
      <c r="P127" s="0" t="n">
        <v>1</v>
      </c>
      <c r="Q127" s="252" t="n">
        <v>60</v>
      </c>
      <c r="R127" s="253" t="s">
        <v>900</v>
      </c>
      <c r="S127" s="254" t="s">
        <v>679</v>
      </c>
      <c r="T127" s="255" t="n">
        <v>2</v>
      </c>
      <c r="U127" s="256" t="n">
        <v>4000</v>
      </c>
      <c r="V127" s="254" t="s">
        <v>681</v>
      </c>
    </row>
    <row r="128" customFormat="false" ht="42.75" hidden="true" customHeight="false" outlineLevel="0" collapsed="false">
      <c r="A128" s="18" t="n">
        <v>262</v>
      </c>
      <c r="B128" s="206" t="s">
        <v>680</v>
      </c>
      <c r="C128" s="219" t="s">
        <v>681</v>
      </c>
      <c r="D128" s="788" t="n">
        <v>256</v>
      </c>
      <c r="E128" s="173" t="n">
        <v>1</v>
      </c>
      <c r="F128" s="217" t="s">
        <v>137</v>
      </c>
      <c r="G128" s="217" t="n">
        <v>1</v>
      </c>
      <c r="H128" s="176" t="n">
        <v>2000</v>
      </c>
      <c r="I128" s="176"/>
      <c r="J128" s="176" t="n">
        <v>2000</v>
      </c>
      <c r="K128" s="211" t="n">
        <v>1</v>
      </c>
      <c r="L128" s="212"/>
      <c r="M128" s="211"/>
      <c r="N128" s="789" t="s">
        <v>665</v>
      </c>
      <c r="O128" s="0" t="n">
        <f aca="false">SUM(C128=S128)</f>
        <v>0</v>
      </c>
      <c r="P128" s="0" t="n">
        <v>1</v>
      </c>
      <c r="Q128" s="252"/>
      <c r="R128" s="253"/>
      <c r="S128" s="253"/>
      <c r="T128" s="255"/>
      <c r="U128" s="256"/>
      <c r="V128" s="253"/>
    </row>
    <row r="129" customFormat="false" ht="42.75" hidden="true" customHeight="false" outlineLevel="0" collapsed="false">
      <c r="A129" s="18" t="n">
        <v>154</v>
      </c>
      <c r="B129" s="766" t="s">
        <v>409</v>
      </c>
      <c r="C129" s="28" t="s">
        <v>410</v>
      </c>
      <c r="D129" s="29" t="n">
        <v>154</v>
      </c>
      <c r="E129" s="38" t="n">
        <v>1</v>
      </c>
      <c r="F129" s="31" t="s">
        <v>411</v>
      </c>
      <c r="G129" s="85" t="n">
        <v>1</v>
      </c>
      <c r="H129" s="48" t="n">
        <v>2000</v>
      </c>
      <c r="I129" s="48"/>
      <c r="J129" s="48" t="n">
        <v>2000</v>
      </c>
      <c r="K129" s="34" t="n">
        <v>1</v>
      </c>
      <c r="L129" s="35"/>
      <c r="M129" s="34"/>
      <c r="N129" s="777" t="s">
        <v>328</v>
      </c>
      <c r="O129" s="0" t="n">
        <f aca="false">SUM(C129=S129)</f>
        <v>1</v>
      </c>
      <c r="P129" s="0" t="n">
        <f aca="false">SUM(J129=U129)</f>
        <v>1</v>
      </c>
      <c r="Q129" s="252" t="n">
        <v>147</v>
      </c>
      <c r="R129" s="253" t="s">
        <v>902</v>
      </c>
      <c r="S129" s="254" t="s">
        <v>410</v>
      </c>
      <c r="T129" s="255" t="n">
        <v>1</v>
      </c>
      <c r="U129" s="256" t="n">
        <v>2000</v>
      </c>
      <c r="V129" s="253"/>
    </row>
    <row r="130" customFormat="false" ht="42.75" hidden="true" customHeight="false" outlineLevel="0" collapsed="false">
      <c r="A130" s="18" t="n">
        <v>111</v>
      </c>
      <c r="B130" s="768" t="s">
        <v>299</v>
      </c>
      <c r="C130" s="28" t="s">
        <v>300</v>
      </c>
      <c r="D130" s="29" t="n">
        <v>111</v>
      </c>
      <c r="E130" s="31" t="n">
        <v>1</v>
      </c>
      <c r="F130" s="31" t="s">
        <v>298</v>
      </c>
      <c r="G130" s="58" t="n">
        <v>1</v>
      </c>
      <c r="H130" s="48" t="n">
        <v>2000</v>
      </c>
      <c r="I130" s="48"/>
      <c r="J130" s="48" t="n">
        <v>2000</v>
      </c>
      <c r="K130" s="34"/>
      <c r="L130" s="35"/>
      <c r="M130" s="34" t="n">
        <v>1</v>
      </c>
      <c r="N130" s="777"/>
      <c r="O130" s="0" t="n">
        <f aca="false">SUM(C130=S130)</f>
        <v>1</v>
      </c>
      <c r="P130" s="0" t="n">
        <f aca="false">SUM(J130=U130)</f>
        <v>1</v>
      </c>
      <c r="Q130" s="252" t="n">
        <v>134</v>
      </c>
      <c r="R130" s="253" t="s">
        <v>903</v>
      </c>
      <c r="S130" s="254" t="s">
        <v>300</v>
      </c>
      <c r="T130" s="255" t="n">
        <v>1</v>
      </c>
      <c r="U130" s="256" t="n">
        <v>2000</v>
      </c>
      <c r="V130" s="253"/>
    </row>
    <row r="131" customFormat="false" ht="40.5" hidden="true" customHeight="false" outlineLevel="0" collapsed="false">
      <c r="A131" s="18" t="n">
        <v>116</v>
      </c>
      <c r="B131" s="84" t="s">
        <v>312</v>
      </c>
      <c r="C131" s="37" t="s">
        <v>313</v>
      </c>
      <c r="D131" s="29" t="n">
        <v>116</v>
      </c>
      <c r="E131" s="31" t="n">
        <v>1</v>
      </c>
      <c r="F131" s="39" t="s">
        <v>298</v>
      </c>
      <c r="G131" s="40" t="n">
        <v>1</v>
      </c>
      <c r="H131" s="48" t="n">
        <v>2000</v>
      </c>
      <c r="I131" s="48"/>
      <c r="J131" s="48" t="n">
        <v>2000</v>
      </c>
      <c r="K131" s="41" t="n">
        <v>1</v>
      </c>
      <c r="L131" s="42"/>
      <c r="M131" s="41"/>
      <c r="N131" s="775"/>
      <c r="O131" s="0" t="n">
        <f aca="false">SUM(C131=S131)</f>
        <v>1</v>
      </c>
      <c r="P131" s="0" t="n">
        <f aca="false">SUM(J131=U131)</f>
        <v>1</v>
      </c>
      <c r="Q131" s="252" t="n">
        <v>26</v>
      </c>
      <c r="R131" s="253" t="s">
        <v>904</v>
      </c>
      <c r="S131" s="254" t="s">
        <v>313</v>
      </c>
      <c r="T131" s="255" t="n">
        <v>1</v>
      </c>
      <c r="U131" s="256" t="n">
        <v>2000</v>
      </c>
      <c r="V131" s="253"/>
    </row>
    <row r="132" customFormat="false" ht="42.75" hidden="true" customHeight="false" outlineLevel="0" collapsed="false">
      <c r="A132" s="18" t="n">
        <v>10</v>
      </c>
      <c r="B132" s="768" t="s">
        <v>41</v>
      </c>
      <c r="C132" s="53" t="s">
        <v>42</v>
      </c>
      <c r="D132" s="29" t="n">
        <v>10</v>
      </c>
      <c r="E132" s="38" t="n">
        <v>1</v>
      </c>
      <c r="F132" s="45" t="s">
        <v>38</v>
      </c>
      <c r="G132" s="46" t="n">
        <v>1</v>
      </c>
      <c r="H132" s="48" t="n">
        <v>2000</v>
      </c>
      <c r="I132" s="48"/>
      <c r="J132" s="48" t="n">
        <v>2000</v>
      </c>
      <c r="K132" s="34" t="n">
        <v>1</v>
      </c>
      <c r="L132" s="35"/>
      <c r="M132" s="34"/>
      <c r="N132" s="777"/>
      <c r="O132" s="0" t="n">
        <f aca="false">SUM(C132=S132)</f>
        <v>1</v>
      </c>
      <c r="P132" s="0" t="n">
        <f aca="false">SUM(J132=U132)</f>
        <v>1</v>
      </c>
      <c r="Q132" s="252" t="n">
        <v>162</v>
      </c>
      <c r="R132" s="253" t="s">
        <v>905</v>
      </c>
      <c r="S132" s="254" t="s">
        <v>42</v>
      </c>
      <c r="T132" s="255" t="n">
        <v>1</v>
      </c>
      <c r="U132" s="256" t="n">
        <v>2000</v>
      </c>
      <c r="V132" s="253"/>
    </row>
    <row r="133" customFormat="false" ht="40.5" hidden="true" customHeight="false" outlineLevel="0" collapsed="false">
      <c r="A133" s="18" t="n">
        <v>166</v>
      </c>
      <c r="B133" s="771" t="s">
        <v>443</v>
      </c>
      <c r="C133" s="37" t="s">
        <v>444</v>
      </c>
      <c r="D133" s="29" t="n">
        <v>166</v>
      </c>
      <c r="E133" s="38" t="n">
        <v>1</v>
      </c>
      <c r="F133" s="39" t="s">
        <v>125</v>
      </c>
      <c r="G133" s="40" t="n">
        <v>1</v>
      </c>
      <c r="H133" s="48" t="n">
        <v>2000</v>
      </c>
      <c r="I133" s="48"/>
      <c r="J133" s="48" t="n">
        <v>2000</v>
      </c>
      <c r="K133" s="41" t="n">
        <v>1</v>
      </c>
      <c r="L133" s="42"/>
      <c r="M133" s="41"/>
      <c r="N133" s="773"/>
      <c r="O133" s="0" t="n">
        <f aca="false">SUM(C133=S133)</f>
        <v>1</v>
      </c>
      <c r="P133" s="0" t="n">
        <f aca="false">SUM(J133=U133)</f>
        <v>1</v>
      </c>
      <c r="Q133" s="252" t="n">
        <v>26</v>
      </c>
      <c r="R133" s="253" t="s">
        <v>906</v>
      </c>
      <c r="S133" s="254" t="s">
        <v>444</v>
      </c>
      <c r="T133" s="255" t="n">
        <v>1</v>
      </c>
      <c r="U133" s="256" t="n">
        <v>2000</v>
      </c>
      <c r="V133" s="253"/>
    </row>
    <row r="134" customFormat="false" ht="42.75" hidden="true" customHeight="false" outlineLevel="0" collapsed="false">
      <c r="A134" s="18" t="n">
        <v>155</v>
      </c>
      <c r="B134" s="766" t="s">
        <v>412</v>
      </c>
      <c r="C134" s="28" t="s">
        <v>413</v>
      </c>
      <c r="D134" s="29" t="n">
        <v>155</v>
      </c>
      <c r="E134" s="31" t="n">
        <v>1</v>
      </c>
      <c r="F134" s="31" t="s">
        <v>414</v>
      </c>
      <c r="G134" s="85" t="n">
        <v>1</v>
      </c>
      <c r="H134" s="48" t="n">
        <v>2000</v>
      </c>
      <c r="I134" s="48"/>
      <c r="J134" s="48" t="n">
        <v>2000</v>
      </c>
      <c r="K134" s="34"/>
      <c r="L134" s="35" t="n">
        <v>1</v>
      </c>
      <c r="M134" s="34"/>
      <c r="N134" s="777"/>
      <c r="O134" s="0" t="n">
        <f aca="false">SUM(C134=S134)</f>
        <v>1</v>
      </c>
      <c r="P134" s="0" t="n">
        <f aca="false">SUM(J134=U134)</f>
        <v>1</v>
      </c>
      <c r="Q134" s="252" t="n">
        <v>15</v>
      </c>
      <c r="R134" s="253" t="s">
        <v>907</v>
      </c>
      <c r="S134" s="254" t="s">
        <v>413</v>
      </c>
      <c r="T134" s="255" t="n">
        <v>1</v>
      </c>
      <c r="U134" s="256" t="n">
        <v>2000</v>
      </c>
      <c r="V134" s="253"/>
    </row>
    <row r="135" customFormat="false" ht="42.75" hidden="true" customHeight="false" outlineLevel="0" collapsed="false">
      <c r="A135" s="18" t="n">
        <v>216</v>
      </c>
      <c r="B135" s="774" t="s">
        <v>566</v>
      </c>
      <c r="C135" s="37" t="s">
        <v>567</v>
      </c>
      <c r="D135" s="29" t="n">
        <v>216</v>
      </c>
      <c r="E135" s="38" t="n">
        <v>1</v>
      </c>
      <c r="F135" s="39" t="s">
        <v>87</v>
      </c>
      <c r="G135" s="60" t="n">
        <v>1</v>
      </c>
      <c r="H135" s="48" t="n">
        <v>2000</v>
      </c>
      <c r="I135" s="48"/>
      <c r="J135" s="48" t="n">
        <v>2000</v>
      </c>
      <c r="K135" s="41"/>
      <c r="L135" s="42" t="n">
        <v>1</v>
      </c>
      <c r="M135" s="41"/>
      <c r="N135" s="792" t="s">
        <v>568</v>
      </c>
      <c r="O135" s="0" t="n">
        <f aca="false">SUM(C135=S135)</f>
        <v>1</v>
      </c>
      <c r="P135" s="0" t="n">
        <f aca="false">SUM(J135=U135)</f>
        <v>1</v>
      </c>
      <c r="Q135" s="252" t="n">
        <v>35</v>
      </c>
      <c r="R135" s="253" t="s">
        <v>908</v>
      </c>
      <c r="S135" s="254" t="s">
        <v>567</v>
      </c>
      <c r="T135" s="255" t="n">
        <v>1</v>
      </c>
      <c r="U135" s="256" t="n">
        <v>2000</v>
      </c>
      <c r="V135" s="253"/>
    </row>
    <row r="136" customFormat="false" ht="42.75" hidden="true" customHeight="false" outlineLevel="0" collapsed="false">
      <c r="A136" s="18" t="n">
        <v>31</v>
      </c>
      <c r="B136" s="768" t="s">
        <v>93</v>
      </c>
      <c r="C136" s="28" t="s">
        <v>94</v>
      </c>
      <c r="D136" s="29" t="n">
        <v>31</v>
      </c>
      <c r="E136" s="38" t="n">
        <v>1</v>
      </c>
      <c r="F136" s="31" t="s">
        <v>92</v>
      </c>
      <c r="G136" s="58" t="n">
        <v>1</v>
      </c>
      <c r="H136" s="48" t="n">
        <v>2000</v>
      </c>
      <c r="I136" s="48"/>
      <c r="J136" s="48" t="n">
        <v>2000</v>
      </c>
      <c r="K136" s="34" t="n">
        <v>1</v>
      </c>
      <c r="L136" s="35"/>
      <c r="M136" s="34"/>
      <c r="N136" s="777"/>
      <c r="O136" s="0" t="n">
        <f aca="false">SUM(C136=S136)</f>
        <v>1</v>
      </c>
      <c r="P136" s="0" t="n">
        <f aca="false">SUM(J136=U136)</f>
        <v>1</v>
      </c>
      <c r="Q136" s="252" t="n">
        <v>17</v>
      </c>
      <c r="R136" s="253" t="s">
        <v>909</v>
      </c>
      <c r="S136" s="254" t="s">
        <v>94</v>
      </c>
      <c r="T136" s="255" t="n">
        <v>1</v>
      </c>
      <c r="U136" s="256" t="n">
        <v>2000</v>
      </c>
      <c r="V136" s="253"/>
    </row>
    <row r="137" customFormat="false" ht="42.75" hidden="true" customHeight="false" outlineLevel="0" collapsed="false">
      <c r="A137" s="18" t="n">
        <v>180</v>
      </c>
      <c r="B137" s="766" t="s">
        <v>480</v>
      </c>
      <c r="C137" s="53" t="s">
        <v>481</v>
      </c>
      <c r="D137" s="29" t="n">
        <v>180</v>
      </c>
      <c r="E137" s="38" t="n">
        <v>1</v>
      </c>
      <c r="F137" s="45" t="s">
        <v>482</v>
      </c>
      <c r="G137" s="88" t="n">
        <v>1</v>
      </c>
      <c r="H137" s="48" t="n">
        <v>2000</v>
      </c>
      <c r="I137" s="48"/>
      <c r="J137" s="48" t="n">
        <v>2000</v>
      </c>
      <c r="K137" s="109" t="n">
        <v>1</v>
      </c>
      <c r="L137" s="106"/>
      <c r="M137" s="107"/>
      <c r="N137" s="767"/>
      <c r="O137" s="0" t="n">
        <f aca="false">SUM(C137=S137)</f>
        <v>1</v>
      </c>
      <c r="P137" s="0" t="n">
        <f aca="false">SUM(J137=U137)</f>
        <v>1</v>
      </c>
      <c r="Q137" s="252" t="n">
        <v>191</v>
      </c>
      <c r="R137" s="253" t="s">
        <v>910</v>
      </c>
      <c r="S137" s="254" t="s">
        <v>481</v>
      </c>
      <c r="T137" s="255" t="n">
        <v>1</v>
      </c>
      <c r="U137" s="256" t="n">
        <v>2000</v>
      </c>
      <c r="V137" s="253"/>
    </row>
    <row r="138" customFormat="false" ht="57" hidden="true" customHeight="false" outlineLevel="0" collapsed="false">
      <c r="A138" s="18" t="n">
        <v>239</v>
      </c>
      <c r="B138" s="808" t="s">
        <v>630</v>
      </c>
      <c r="C138" s="151" t="s">
        <v>631</v>
      </c>
      <c r="D138" s="29" t="n">
        <v>239</v>
      </c>
      <c r="E138" s="31" t="n">
        <v>1</v>
      </c>
      <c r="F138" s="164" t="s">
        <v>632</v>
      </c>
      <c r="G138" s="63" t="n">
        <v>1</v>
      </c>
      <c r="H138" s="48" t="n">
        <v>2000</v>
      </c>
      <c r="I138" s="63"/>
      <c r="J138" s="48" t="n">
        <v>2000</v>
      </c>
      <c r="K138" s="41" t="n">
        <v>1</v>
      </c>
      <c r="L138" s="42"/>
      <c r="M138" s="146"/>
      <c r="N138" s="809" t="s">
        <v>633</v>
      </c>
      <c r="O138" s="0" t="n">
        <f aca="false">SUM(C138=S138)</f>
        <v>1</v>
      </c>
      <c r="P138" s="0" t="n">
        <f aca="false">SUM(J138=U138)</f>
        <v>1</v>
      </c>
      <c r="Q138" s="252" t="n">
        <v>256</v>
      </c>
      <c r="R138" s="253" t="s">
        <v>911</v>
      </c>
      <c r="S138" s="254" t="s">
        <v>631</v>
      </c>
      <c r="T138" s="255" t="n">
        <v>1</v>
      </c>
      <c r="U138" s="256" t="n">
        <v>2000</v>
      </c>
      <c r="V138" s="253"/>
    </row>
    <row r="139" customFormat="false" ht="42.75" hidden="true" customHeight="false" outlineLevel="0" collapsed="false">
      <c r="A139" s="18" t="n">
        <v>71</v>
      </c>
      <c r="B139" s="768" t="s">
        <v>200</v>
      </c>
      <c r="C139" s="28" t="s">
        <v>201</v>
      </c>
      <c r="D139" s="29" t="n">
        <v>71</v>
      </c>
      <c r="E139" s="31" t="n">
        <v>1</v>
      </c>
      <c r="F139" s="31" t="s">
        <v>202</v>
      </c>
      <c r="G139" s="85" t="n">
        <v>1</v>
      </c>
      <c r="H139" s="48" t="n">
        <v>2000</v>
      </c>
      <c r="I139" s="48"/>
      <c r="J139" s="48" t="n">
        <v>2000</v>
      </c>
      <c r="K139" s="34" t="n">
        <v>1</v>
      </c>
      <c r="L139" s="35"/>
      <c r="M139" s="34"/>
      <c r="N139" s="786"/>
      <c r="O139" s="0" t="n">
        <f aca="false">SUM(C139=S139)</f>
        <v>1</v>
      </c>
      <c r="P139" s="0" t="n">
        <f aca="false">SUM(J139=U139)</f>
        <v>1</v>
      </c>
      <c r="Q139" s="252" t="n">
        <v>41</v>
      </c>
      <c r="R139" s="253" t="s">
        <v>912</v>
      </c>
      <c r="S139" s="254" t="s">
        <v>201</v>
      </c>
      <c r="T139" s="255" t="n">
        <v>1</v>
      </c>
      <c r="U139" s="256" t="n">
        <v>2000</v>
      </c>
      <c r="V139" s="253"/>
    </row>
    <row r="140" customFormat="false" ht="42.75" hidden="true" customHeight="false" outlineLevel="0" collapsed="false">
      <c r="A140" s="18" t="n">
        <v>37</v>
      </c>
      <c r="B140" s="64" t="s">
        <v>110</v>
      </c>
      <c r="C140" s="56" t="s">
        <v>111</v>
      </c>
      <c r="D140" s="29" t="n">
        <v>37</v>
      </c>
      <c r="E140" s="38" t="n">
        <v>1</v>
      </c>
      <c r="F140" s="45" t="s">
        <v>112</v>
      </c>
      <c r="G140" s="63" t="n">
        <v>1</v>
      </c>
      <c r="H140" s="48" t="n">
        <v>2000</v>
      </c>
      <c r="I140" s="48"/>
      <c r="J140" s="48" t="n">
        <v>2000</v>
      </c>
      <c r="K140" s="34" t="n">
        <v>1</v>
      </c>
      <c r="L140" s="35"/>
      <c r="M140" s="34"/>
      <c r="N140" s="777"/>
      <c r="O140" s="0" t="n">
        <f aca="false">SUM(C140=S140)</f>
        <v>1</v>
      </c>
      <c r="P140" s="0" t="n">
        <f aca="false">SUM(J140=U140)</f>
        <v>1</v>
      </c>
      <c r="Q140" s="252" t="n">
        <v>107</v>
      </c>
      <c r="R140" s="253" t="s">
        <v>914</v>
      </c>
      <c r="S140" s="254" t="s">
        <v>111</v>
      </c>
      <c r="T140" s="255" t="n">
        <v>1</v>
      </c>
      <c r="U140" s="256" t="n">
        <v>2000</v>
      </c>
      <c r="V140" s="253"/>
    </row>
    <row r="141" customFormat="false" ht="42.75" hidden="true" customHeight="false" outlineLevel="0" collapsed="false">
      <c r="A141" s="18" t="n">
        <v>130</v>
      </c>
      <c r="B141" s="766" t="s">
        <v>345</v>
      </c>
      <c r="C141" s="28" t="s">
        <v>346</v>
      </c>
      <c r="D141" s="29" t="n">
        <v>130</v>
      </c>
      <c r="E141" s="38" t="n">
        <v>1</v>
      </c>
      <c r="F141" s="31" t="s">
        <v>347</v>
      </c>
      <c r="G141" s="58" t="n">
        <v>1</v>
      </c>
      <c r="H141" s="48" t="n">
        <v>2000</v>
      </c>
      <c r="I141" s="48"/>
      <c r="J141" s="48" t="n">
        <v>2000</v>
      </c>
      <c r="K141" s="34" t="n">
        <v>1</v>
      </c>
      <c r="L141" s="35"/>
      <c r="M141" s="34"/>
      <c r="N141" s="777"/>
      <c r="O141" s="0" t="n">
        <f aca="false">SUM(C141=S141)</f>
        <v>1</v>
      </c>
      <c r="P141" s="0" t="n">
        <f aca="false">SUM(J141=U141)</f>
        <v>1</v>
      </c>
      <c r="Q141" s="252" t="n">
        <v>51</v>
      </c>
      <c r="R141" s="253" t="s">
        <v>916</v>
      </c>
      <c r="S141" s="254" t="s">
        <v>346</v>
      </c>
      <c r="T141" s="255" t="n">
        <v>1</v>
      </c>
      <c r="U141" s="256" t="n">
        <v>2000</v>
      </c>
      <c r="V141" s="253"/>
    </row>
    <row r="142" customFormat="false" ht="42.75" hidden="true" customHeight="false" outlineLevel="0" collapsed="false">
      <c r="A142" s="18" t="n">
        <v>85</v>
      </c>
      <c r="B142" s="768" t="s">
        <v>233</v>
      </c>
      <c r="C142" s="44" t="s">
        <v>234</v>
      </c>
      <c r="D142" s="29" t="n">
        <v>85</v>
      </c>
      <c r="E142" s="31" t="n">
        <v>1</v>
      </c>
      <c r="F142" s="31" t="s">
        <v>235</v>
      </c>
      <c r="G142" s="58" t="n">
        <v>1</v>
      </c>
      <c r="H142" s="48" t="n">
        <v>2000</v>
      </c>
      <c r="I142" s="48"/>
      <c r="J142" s="48" t="n">
        <v>2000</v>
      </c>
      <c r="K142" s="34" t="n">
        <v>1</v>
      </c>
      <c r="L142" s="35"/>
      <c r="M142" s="34"/>
      <c r="N142" s="777"/>
      <c r="O142" s="0" t="n">
        <f aca="false">SUM(C142=S142)</f>
        <v>1</v>
      </c>
      <c r="P142" s="0" t="n">
        <f aca="false">SUM(J142=U142)</f>
        <v>1</v>
      </c>
      <c r="Q142" s="252" t="n">
        <v>140</v>
      </c>
      <c r="R142" s="253" t="s">
        <v>917</v>
      </c>
      <c r="S142" s="254" t="s">
        <v>234</v>
      </c>
      <c r="T142" s="255" t="n">
        <v>1</v>
      </c>
      <c r="U142" s="256" t="n">
        <v>2000</v>
      </c>
      <c r="V142" s="253"/>
    </row>
    <row r="143" customFormat="false" ht="42.75" hidden="true" customHeight="false" outlineLevel="0" collapsed="false">
      <c r="A143" s="18" t="n">
        <v>132</v>
      </c>
      <c r="B143" s="766" t="s">
        <v>351</v>
      </c>
      <c r="C143" s="28" t="s">
        <v>352</v>
      </c>
      <c r="D143" s="29" t="n">
        <v>132</v>
      </c>
      <c r="E143" s="38" t="n">
        <v>1</v>
      </c>
      <c r="F143" s="31" t="s">
        <v>353</v>
      </c>
      <c r="G143" s="85" t="n">
        <v>1</v>
      </c>
      <c r="H143" s="48" t="n">
        <v>2000</v>
      </c>
      <c r="I143" s="48"/>
      <c r="J143" s="48" t="n">
        <v>2000</v>
      </c>
      <c r="K143" s="34"/>
      <c r="L143" s="35" t="n">
        <v>1</v>
      </c>
      <c r="M143" s="34"/>
      <c r="N143" s="777"/>
      <c r="O143" s="0" t="n">
        <f aca="false">SUM(C143=S143)</f>
        <v>1</v>
      </c>
      <c r="P143" s="0" t="n">
        <f aca="false">SUM(J143=U143)</f>
        <v>1</v>
      </c>
      <c r="Q143" s="252" t="n">
        <v>127</v>
      </c>
      <c r="R143" s="253" t="s">
        <v>918</v>
      </c>
      <c r="S143" s="254" t="s">
        <v>352</v>
      </c>
      <c r="T143" s="255" t="n">
        <v>1</v>
      </c>
      <c r="U143" s="256" t="n">
        <v>2000</v>
      </c>
      <c r="V143" s="253"/>
    </row>
    <row r="144" customFormat="false" ht="42.75" hidden="true" customHeight="false" outlineLevel="0" collapsed="false">
      <c r="A144" s="18" t="n">
        <v>32</v>
      </c>
      <c r="B144" s="64" t="s">
        <v>95</v>
      </c>
      <c r="C144" s="65" t="s">
        <v>96</v>
      </c>
      <c r="D144" s="29" t="n">
        <v>32</v>
      </c>
      <c r="E144" s="31" t="n">
        <v>1</v>
      </c>
      <c r="F144" s="66" t="s">
        <v>97</v>
      </c>
      <c r="G144" s="63" t="n">
        <v>1</v>
      </c>
      <c r="H144" s="48" t="n">
        <v>2000</v>
      </c>
      <c r="I144" s="48"/>
      <c r="J144" s="48" t="n">
        <v>2000</v>
      </c>
      <c r="K144" s="34" t="n">
        <v>1</v>
      </c>
      <c r="L144" s="35"/>
      <c r="M144" s="34"/>
      <c r="N144" s="777"/>
      <c r="O144" s="0" t="n">
        <f aca="false">SUM(C144=S144)</f>
        <v>1</v>
      </c>
      <c r="P144" s="0" t="n">
        <f aca="false">SUM(J144=U144)</f>
        <v>1</v>
      </c>
      <c r="Q144" s="252" t="n">
        <v>42</v>
      </c>
      <c r="R144" s="253" t="s">
        <v>919</v>
      </c>
      <c r="S144" s="254" t="s">
        <v>96</v>
      </c>
      <c r="T144" s="255" t="n">
        <v>1</v>
      </c>
      <c r="U144" s="256" t="n">
        <v>2000</v>
      </c>
      <c r="V144" s="253"/>
    </row>
    <row r="145" customFormat="false" ht="42.75" hidden="true" customHeight="false" outlineLevel="0" collapsed="false">
      <c r="A145" s="18" t="n">
        <v>220</v>
      </c>
      <c r="B145" s="808" t="s">
        <v>579</v>
      </c>
      <c r="C145" s="37" t="s">
        <v>580</v>
      </c>
      <c r="D145" s="29" t="n">
        <v>220</v>
      </c>
      <c r="E145" s="38" t="n">
        <v>1</v>
      </c>
      <c r="F145" s="141" t="s">
        <v>452</v>
      </c>
      <c r="G145" s="60" t="n">
        <v>1</v>
      </c>
      <c r="H145" s="48" t="n">
        <v>2000</v>
      </c>
      <c r="I145" s="48"/>
      <c r="J145" s="48" t="n">
        <v>2000</v>
      </c>
      <c r="K145" s="145" t="n">
        <v>1</v>
      </c>
      <c r="L145" s="145"/>
      <c r="M145" s="146"/>
      <c r="N145" s="809" t="s">
        <v>581</v>
      </c>
      <c r="O145" s="0" t="e">
        <f aca="false">SUM(C145=)</f>
        <v>#N/A</v>
      </c>
      <c r="P145" s="0" t="e">
        <f aca="false">SUM(J145=)</f>
        <v>#N/A</v>
      </c>
      <c r="Q145" s="252" t="n">
        <v>245</v>
      </c>
      <c r="R145" s="253" t="s">
        <v>1085</v>
      </c>
      <c r="S145" s="254" t="s">
        <v>1086</v>
      </c>
      <c r="T145" s="255" t="n">
        <v>1</v>
      </c>
      <c r="U145" s="256" t="n">
        <v>2000</v>
      </c>
      <c r="V145" s="254" t="s">
        <v>1087</v>
      </c>
    </row>
    <row r="146" customFormat="false" ht="40.5" hidden="true" customHeight="false" outlineLevel="0" collapsed="false">
      <c r="A146" s="18" t="n">
        <v>196</v>
      </c>
      <c r="B146" s="115" t="s">
        <v>517</v>
      </c>
      <c r="C146" s="126" t="s">
        <v>518</v>
      </c>
      <c r="D146" s="29" t="n">
        <v>196</v>
      </c>
      <c r="E146" s="38" t="n">
        <v>1</v>
      </c>
      <c r="F146" s="117" t="s">
        <v>482</v>
      </c>
      <c r="G146" s="88" t="n">
        <v>1</v>
      </c>
      <c r="H146" s="48" t="n">
        <v>2000</v>
      </c>
      <c r="I146" s="48"/>
      <c r="J146" s="48" t="n">
        <v>2000</v>
      </c>
      <c r="K146" s="118"/>
      <c r="L146" s="42"/>
      <c r="M146" s="125" t="n">
        <v>1</v>
      </c>
      <c r="N146" s="777"/>
      <c r="O146" s="0" t="n">
        <f aca="false">SUM(C146=S146)</f>
        <v>1</v>
      </c>
      <c r="P146" s="0" t="n">
        <f aca="false">SUM(J146=U146)</f>
        <v>1</v>
      </c>
      <c r="Q146" s="252" t="n">
        <v>203</v>
      </c>
      <c r="R146" s="253" t="s">
        <v>920</v>
      </c>
      <c r="S146" s="254" t="s">
        <v>518</v>
      </c>
      <c r="T146" s="255" t="n">
        <v>1</v>
      </c>
      <c r="U146" s="256" t="n">
        <v>2000</v>
      </c>
      <c r="V146" s="253"/>
    </row>
    <row r="147" customFormat="false" ht="42.75" hidden="true" customHeight="false" outlineLevel="0" collapsed="false">
      <c r="A147" s="18" t="n">
        <v>240</v>
      </c>
      <c r="B147" s="808" t="s">
        <v>630</v>
      </c>
      <c r="C147" s="37" t="s">
        <v>634</v>
      </c>
      <c r="D147" s="29" t="n">
        <v>240</v>
      </c>
      <c r="E147" s="38" t="n">
        <v>1</v>
      </c>
      <c r="F147" s="168" t="s">
        <v>635</v>
      </c>
      <c r="G147" s="63" t="n">
        <v>1</v>
      </c>
      <c r="H147" s="48" t="n">
        <v>2000</v>
      </c>
      <c r="I147" s="63"/>
      <c r="J147" s="48" t="n">
        <v>2000</v>
      </c>
      <c r="K147" s="41" t="n">
        <v>1</v>
      </c>
      <c r="L147" s="42"/>
      <c r="M147" s="162"/>
      <c r="N147" s="775" t="s">
        <v>614</v>
      </c>
      <c r="O147" s="0" t="e">
        <f aca="false">SUM(C147=)</f>
        <v>#N/A</v>
      </c>
      <c r="P147" s="0" t="e">
        <f aca="false">SUM(J147=)</f>
        <v>#N/A</v>
      </c>
      <c r="Q147" s="252" t="n">
        <v>43</v>
      </c>
      <c r="R147" s="253" t="s">
        <v>922</v>
      </c>
      <c r="S147" s="254" t="s">
        <v>923</v>
      </c>
      <c r="T147" s="255" t="n">
        <v>1</v>
      </c>
      <c r="U147" s="256" t="n">
        <v>2000</v>
      </c>
      <c r="V147" s="254" t="s">
        <v>924</v>
      </c>
    </row>
    <row r="148" customFormat="false" ht="42.75" hidden="true" customHeight="false" outlineLevel="0" collapsed="false">
      <c r="A148" s="18" t="n">
        <v>141</v>
      </c>
      <c r="B148" s="72" t="s">
        <v>378</v>
      </c>
      <c r="C148" s="56" t="s">
        <v>379</v>
      </c>
      <c r="D148" s="29" t="n">
        <v>141</v>
      </c>
      <c r="E148" s="31" t="n">
        <v>1</v>
      </c>
      <c r="F148" s="31" t="s">
        <v>377</v>
      </c>
      <c r="G148" s="31" t="n">
        <v>1</v>
      </c>
      <c r="H148" s="48" t="n">
        <v>2000</v>
      </c>
      <c r="I148" s="48"/>
      <c r="J148" s="48" t="n">
        <v>2000</v>
      </c>
      <c r="K148" s="34" t="n">
        <v>1</v>
      </c>
      <c r="L148" s="35"/>
      <c r="M148" s="34"/>
      <c r="N148" s="777"/>
      <c r="O148" s="0" t="n">
        <f aca="false">SUM(C148=S148)</f>
        <v>1</v>
      </c>
      <c r="P148" s="0" t="n">
        <f aca="false">SUM(J148=U148)</f>
        <v>1</v>
      </c>
      <c r="Q148" s="252" t="n">
        <v>6</v>
      </c>
      <c r="R148" s="253" t="s">
        <v>925</v>
      </c>
      <c r="S148" s="254" t="s">
        <v>379</v>
      </c>
      <c r="T148" s="255" t="n">
        <v>1</v>
      </c>
      <c r="U148" s="256" t="n">
        <v>2000</v>
      </c>
      <c r="V148" s="253"/>
    </row>
    <row r="149" customFormat="false" ht="40.5" hidden="true" customHeight="false" outlineLevel="0" collapsed="false">
      <c r="A149" s="18" t="n">
        <v>193</v>
      </c>
      <c r="B149" s="115" t="s">
        <v>510</v>
      </c>
      <c r="C149" s="116" t="s">
        <v>511</v>
      </c>
      <c r="D149" s="29" t="n">
        <v>193</v>
      </c>
      <c r="E149" s="31" t="n">
        <v>1</v>
      </c>
      <c r="F149" s="117" t="s">
        <v>512</v>
      </c>
      <c r="G149" s="88" t="n">
        <v>1</v>
      </c>
      <c r="H149" s="48" t="n">
        <v>2000</v>
      </c>
      <c r="I149" s="48"/>
      <c r="J149" s="48" t="n">
        <v>2000</v>
      </c>
      <c r="K149" s="118"/>
      <c r="L149" s="42"/>
      <c r="M149" s="125" t="n">
        <v>1</v>
      </c>
      <c r="N149" s="767"/>
      <c r="O149" s="0" t="n">
        <f aca="false">SUM(C149=S149)</f>
        <v>1</v>
      </c>
      <c r="P149" s="0" t="n">
        <f aca="false">SUM(J149=U149)</f>
        <v>1</v>
      </c>
      <c r="Q149" s="252" t="n">
        <v>200</v>
      </c>
      <c r="R149" s="253" t="s">
        <v>926</v>
      </c>
      <c r="S149" s="254" t="s">
        <v>511</v>
      </c>
      <c r="T149" s="255" t="n">
        <v>1</v>
      </c>
      <c r="U149" s="256" t="n">
        <v>2000</v>
      </c>
      <c r="V149" s="253"/>
    </row>
    <row r="150" customFormat="false" ht="14.25" hidden="false" customHeight="false" outlineLevel="0" collapsed="false">
      <c r="A150" s="18"/>
      <c r="B150" s="115"/>
      <c r="C150" s="116"/>
      <c r="D150" s="29"/>
      <c r="E150" s="31"/>
      <c r="F150" s="115"/>
      <c r="G150" s="88"/>
      <c r="H150" s="48"/>
      <c r="I150" s="48"/>
      <c r="J150" s="48"/>
      <c r="K150" s="118"/>
      <c r="L150" s="42"/>
      <c r="M150" s="125"/>
      <c r="N150" s="810"/>
      <c r="O150" s="0" t="n">
        <f aca="false">SUM(C150=S147)</f>
        <v>0</v>
      </c>
      <c r="P150" s="0" t="n">
        <f aca="false">SUM(J150=U147)</f>
        <v>0</v>
      </c>
    </row>
    <row r="151" customFormat="false" ht="40.5" hidden="true" customHeight="false" outlineLevel="0" collapsed="false">
      <c r="A151" s="18" t="n">
        <v>283</v>
      </c>
      <c r="B151" s="811" t="s">
        <v>725</v>
      </c>
      <c r="C151" s="235" t="s">
        <v>726</v>
      </c>
      <c r="D151" s="788" t="n">
        <v>267</v>
      </c>
      <c r="E151" s="217" t="n">
        <v>1</v>
      </c>
      <c r="F151" s="236" t="s">
        <v>97</v>
      </c>
      <c r="G151" s="215" t="n">
        <v>1</v>
      </c>
      <c r="H151" s="176" t="n">
        <v>2000</v>
      </c>
      <c r="I151" s="176"/>
      <c r="J151" s="176" t="n">
        <v>2000</v>
      </c>
      <c r="K151" s="237"/>
      <c r="L151" s="238" t="n">
        <v>1</v>
      </c>
      <c r="M151" s="239"/>
      <c r="N151" s="789" t="s">
        <v>665</v>
      </c>
      <c r="O151" s="0" t="n">
        <f aca="false">SUM(C151=S151)</f>
        <v>0</v>
      </c>
      <c r="P151" s="0" t="n">
        <v>1</v>
      </c>
      <c r="Q151" s="252"/>
      <c r="R151" s="253"/>
      <c r="S151" s="253"/>
      <c r="T151" s="255"/>
      <c r="U151" s="256"/>
      <c r="V151" s="253"/>
    </row>
    <row r="152" customFormat="false" ht="40.5" hidden="true" customHeight="false" outlineLevel="0" collapsed="false">
      <c r="A152" s="18" t="n">
        <v>284</v>
      </c>
      <c r="B152" s="811" t="s">
        <v>727</v>
      </c>
      <c r="C152" s="235" t="s">
        <v>728</v>
      </c>
      <c r="D152" s="788" t="n">
        <v>267</v>
      </c>
      <c r="E152" s="173" t="n">
        <v>1</v>
      </c>
      <c r="F152" s="236" t="s">
        <v>97</v>
      </c>
      <c r="G152" s="215" t="n">
        <v>1</v>
      </c>
      <c r="H152" s="176" t="n">
        <v>2000</v>
      </c>
      <c r="I152" s="176"/>
      <c r="J152" s="176" t="n">
        <v>2000</v>
      </c>
      <c r="K152" s="237"/>
      <c r="L152" s="238" t="n">
        <v>1</v>
      </c>
      <c r="M152" s="239"/>
      <c r="N152" s="812" t="s">
        <v>665</v>
      </c>
      <c r="O152" s="0" t="n">
        <f aca="false">SUM(C152=S152)</f>
        <v>0</v>
      </c>
      <c r="P152" s="0" t="n">
        <v>1</v>
      </c>
      <c r="Q152" s="252" t="n">
        <v>221</v>
      </c>
      <c r="R152" s="253" t="s">
        <v>927</v>
      </c>
      <c r="S152" s="254" t="s">
        <v>928</v>
      </c>
      <c r="T152" s="255" t="n">
        <v>2</v>
      </c>
      <c r="U152" s="256" t="n">
        <v>4000</v>
      </c>
      <c r="V152" s="254" t="s">
        <v>929</v>
      </c>
    </row>
    <row r="153" customFormat="false" ht="42.75" hidden="true" customHeight="false" outlineLevel="0" collapsed="false">
      <c r="A153" s="18" t="n">
        <v>28</v>
      </c>
      <c r="B153" s="64" t="s">
        <v>85</v>
      </c>
      <c r="C153" s="56" t="s">
        <v>86</v>
      </c>
      <c r="D153" s="29" t="n">
        <v>28</v>
      </c>
      <c r="E153" s="31" t="n">
        <v>1</v>
      </c>
      <c r="F153" s="62" t="s">
        <v>87</v>
      </c>
      <c r="G153" s="63" t="n">
        <v>1</v>
      </c>
      <c r="H153" s="48" t="n">
        <v>2000</v>
      </c>
      <c r="I153" s="48"/>
      <c r="J153" s="48" t="n">
        <v>2000</v>
      </c>
      <c r="K153" s="34" t="n">
        <v>1</v>
      </c>
      <c r="L153" s="35"/>
      <c r="M153" s="34"/>
      <c r="N153" s="777"/>
      <c r="O153" s="0" t="n">
        <f aca="false">SUM(C153=S153)</f>
        <v>1</v>
      </c>
      <c r="P153" s="0" t="n">
        <f aca="false">SUM(J153=U153)</f>
        <v>1</v>
      </c>
      <c r="Q153" s="252" t="n">
        <v>7</v>
      </c>
      <c r="R153" s="253" t="s">
        <v>930</v>
      </c>
      <c r="S153" s="254" t="s">
        <v>86</v>
      </c>
      <c r="T153" s="255" t="n">
        <v>1</v>
      </c>
      <c r="U153" s="256" t="n">
        <v>2000</v>
      </c>
      <c r="V153" s="253"/>
    </row>
    <row r="154" customFormat="false" ht="42.75" hidden="true" customHeight="false" outlineLevel="0" collapsed="false">
      <c r="A154" s="18" t="n">
        <v>5</v>
      </c>
      <c r="B154" s="813" t="s">
        <v>27</v>
      </c>
      <c r="C154" s="50" t="s">
        <v>28</v>
      </c>
      <c r="D154" s="29" t="n">
        <v>5</v>
      </c>
      <c r="E154" s="31" t="n">
        <v>1</v>
      </c>
      <c r="F154" s="51" t="s">
        <v>29</v>
      </c>
      <c r="G154" s="52" t="n">
        <v>1</v>
      </c>
      <c r="H154" s="48" t="n">
        <v>2000</v>
      </c>
      <c r="I154" s="48"/>
      <c r="J154" s="48" t="n">
        <v>2000</v>
      </c>
      <c r="K154" s="34"/>
      <c r="L154" s="35" t="n">
        <v>1</v>
      </c>
      <c r="M154" s="34"/>
      <c r="N154" s="777"/>
      <c r="O154" s="0" t="n">
        <f aca="false">SUM(C154=S154)</f>
        <v>1</v>
      </c>
      <c r="P154" s="0" t="n">
        <f aca="false">SUM(J154=U154)</f>
        <v>1</v>
      </c>
      <c r="Q154" s="252" t="n">
        <v>5</v>
      </c>
      <c r="R154" s="253" t="s">
        <v>931</v>
      </c>
      <c r="S154" s="254" t="s">
        <v>28</v>
      </c>
      <c r="T154" s="255" t="n">
        <v>1</v>
      </c>
      <c r="U154" s="256" t="n">
        <v>2000</v>
      </c>
      <c r="V154" s="253"/>
    </row>
    <row r="155" customFormat="false" ht="42.75" hidden="true" customHeight="false" outlineLevel="0" collapsed="false">
      <c r="A155" s="18" t="n">
        <v>160</v>
      </c>
      <c r="B155" s="766" t="s">
        <v>427</v>
      </c>
      <c r="C155" s="28" t="s">
        <v>428</v>
      </c>
      <c r="D155" s="29" t="n">
        <v>160</v>
      </c>
      <c r="E155" s="38" t="n">
        <v>1</v>
      </c>
      <c r="F155" s="45" t="s">
        <v>426</v>
      </c>
      <c r="G155" s="58" t="n">
        <v>1</v>
      </c>
      <c r="H155" s="48" t="n">
        <v>2000</v>
      </c>
      <c r="I155" s="48"/>
      <c r="J155" s="48" t="n">
        <v>2000</v>
      </c>
      <c r="K155" s="34" t="n">
        <v>1</v>
      </c>
      <c r="L155" s="35"/>
      <c r="M155" s="34"/>
      <c r="N155" s="777"/>
      <c r="O155" s="0" t="n">
        <f aca="false">SUM(C155=S155)</f>
        <v>1</v>
      </c>
      <c r="P155" s="0" t="n">
        <f aca="false">SUM(J155=U155)</f>
        <v>1</v>
      </c>
      <c r="Q155" s="252" t="n">
        <v>45</v>
      </c>
      <c r="R155" s="253" t="s">
        <v>932</v>
      </c>
      <c r="S155" s="254" t="s">
        <v>428</v>
      </c>
      <c r="T155" s="255" t="n">
        <v>1</v>
      </c>
      <c r="U155" s="256" t="n">
        <v>2000</v>
      </c>
      <c r="V155" s="253"/>
    </row>
    <row r="156" customFormat="false" ht="40.5" hidden="true" customHeight="false" outlineLevel="0" collapsed="false">
      <c r="A156" s="18" t="n">
        <v>40</v>
      </c>
      <c r="B156" s="774" t="s">
        <v>118</v>
      </c>
      <c r="C156" s="37" t="s">
        <v>119</v>
      </c>
      <c r="D156" s="29" t="n">
        <v>40</v>
      </c>
      <c r="E156" s="31" t="n">
        <v>1</v>
      </c>
      <c r="F156" s="39" t="s">
        <v>117</v>
      </c>
      <c r="G156" s="60" t="n">
        <v>1</v>
      </c>
      <c r="H156" s="48" t="n">
        <v>2000</v>
      </c>
      <c r="I156" s="48"/>
      <c r="J156" s="48" t="n">
        <v>2000</v>
      </c>
      <c r="K156" s="41"/>
      <c r="L156" s="70" t="n">
        <v>1</v>
      </c>
      <c r="M156" s="41"/>
      <c r="N156" s="775"/>
      <c r="O156" s="0" t="n">
        <f aca="false">SUM(C156=S156)</f>
        <v>1</v>
      </c>
      <c r="P156" s="0" t="n">
        <f aca="false">SUM(J156=U156)</f>
        <v>1</v>
      </c>
      <c r="Q156" s="252" t="n">
        <v>40</v>
      </c>
      <c r="R156" s="253" t="s">
        <v>933</v>
      </c>
      <c r="S156" s="254" t="s">
        <v>119</v>
      </c>
      <c r="T156" s="255" t="n">
        <v>1</v>
      </c>
      <c r="U156" s="256" t="n">
        <v>2000</v>
      </c>
      <c r="V156" s="253"/>
    </row>
    <row r="157" customFormat="false" ht="42.75" hidden="true" customHeight="false" outlineLevel="0" collapsed="false">
      <c r="A157" s="18" t="n">
        <v>161</v>
      </c>
      <c r="B157" s="766" t="s">
        <v>429</v>
      </c>
      <c r="C157" s="28" t="s">
        <v>430</v>
      </c>
      <c r="D157" s="29" t="n">
        <v>161</v>
      </c>
      <c r="E157" s="31" t="n">
        <v>1</v>
      </c>
      <c r="F157" s="31" t="s">
        <v>426</v>
      </c>
      <c r="G157" s="85" t="n">
        <v>1</v>
      </c>
      <c r="H157" s="48" t="n">
        <v>2000</v>
      </c>
      <c r="I157" s="48"/>
      <c r="J157" s="48" t="n">
        <v>2000</v>
      </c>
      <c r="K157" s="34" t="n">
        <v>1</v>
      </c>
      <c r="L157" s="35"/>
      <c r="M157" s="34"/>
      <c r="N157" s="777"/>
      <c r="O157" s="0" t="n">
        <f aca="false">SUM(C157=S157)</f>
        <v>1</v>
      </c>
      <c r="P157" s="0" t="n">
        <f aca="false">SUM(J157=U157)</f>
        <v>1</v>
      </c>
      <c r="Q157" s="252" t="n">
        <v>46</v>
      </c>
      <c r="R157" s="253" t="s">
        <v>934</v>
      </c>
      <c r="S157" s="254" t="s">
        <v>430</v>
      </c>
      <c r="T157" s="255" t="n">
        <v>1</v>
      </c>
      <c r="U157" s="256" t="n">
        <v>2000</v>
      </c>
      <c r="V157" s="253"/>
    </row>
    <row r="158" customFormat="false" ht="40.5" hidden="true" customHeight="false" outlineLevel="0" collapsed="false">
      <c r="A158" s="18" t="n">
        <v>221</v>
      </c>
      <c r="B158" s="814" t="s">
        <v>582</v>
      </c>
      <c r="C158" s="37" t="s">
        <v>583</v>
      </c>
      <c r="D158" s="29" t="n">
        <v>221</v>
      </c>
      <c r="E158" s="31" t="n">
        <v>1</v>
      </c>
      <c r="F158" s="141" t="s">
        <v>584</v>
      </c>
      <c r="G158" s="98" t="n">
        <v>1</v>
      </c>
      <c r="H158" s="48" t="n">
        <v>2000</v>
      </c>
      <c r="I158" s="79"/>
      <c r="J158" s="48" t="n">
        <v>2000</v>
      </c>
      <c r="K158" s="142" t="n">
        <v>1</v>
      </c>
      <c r="L158" s="143"/>
      <c r="M158" s="103"/>
      <c r="N158" s="775" t="s">
        <v>572</v>
      </c>
      <c r="O158" s="0" t="n">
        <f aca="false">SUM(C158=S158)</f>
        <v>1</v>
      </c>
      <c r="P158" s="0" t="n">
        <f aca="false">SUM(J158=U158)</f>
        <v>1</v>
      </c>
      <c r="Q158" s="252" t="n">
        <v>37</v>
      </c>
      <c r="R158" s="253" t="s">
        <v>939</v>
      </c>
      <c r="S158" s="254" t="s">
        <v>583</v>
      </c>
      <c r="T158" s="255" t="n">
        <v>1</v>
      </c>
      <c r="U158" s="256" t="n">
        <v>2000</v>
      </c>
      <c r="V158" s="253"/>
    </row>
    <row r="159" customFormat="false" ht="42.75" hidden="true" customHeight="false" outlineLevel="0" collapsed="false">
      <c r="A159" s="18" t="n">
        <v>72</v>
      </c>
      <c r="B159" s="768" t="s">
        <v>203</v>
      </c>
      <c r="C159" s="28" t="s">
        <v>204</v>
      </c>
      <c r="D159" s="29" t="n">
        <v>72</v>
      </c>
      <c r="E159" s="38" t="n">
        <v>1</v>
      </c>
      <c r="F159" s="31" t="s">
        <v>202</v>
      </c>
      <c r="G159" s="58" t="n">
        <v>1</v>
      </c>
      <c r="H159" s="48" t="n">
        <v>2000</v>
      </c>
      <c r="I159" s="48"/>
      <c r="J159" s="48" t="n">
        <v>2000</v>
      </c>
      <c r="K159" s="34" t="n">
        <v>1</v>
      </c>
      <c r="L159" s="35"/>
      <c r="M159" s="34"/>
      <c r="N159" s="777"/>
      <c r="O159" s="0" t="n">
        <f aca="false">SUM(C159=S159)</f>
        <v>1</v>
      </c>
      <c r="P159" s="0" t="n">
        <f aca="false">SUM(J159=U159)</f>
        <v>1</v>
      </c>
      <c r="Q159" s="252" t="n">
        <v>79</v>
      </c>
      <c r="R159" s="253" t="s">
        <v>940</v>
      </c>
      <c r="S159" s="254" t="s">
        <v>204</v>
      </c>
      <c r="T159" s="255" t="n">
        <v>1</v>
      </c>
      <c r="U159" s="256" t="n">
        <v>2000</v>
      </c>
      <c r="V159" s="253"/>
    </row>
    <row r="160" customFormat="false" ht="40.5" hidden="true" customHeight="false" outlineLevel="0" collapsed="false">
      <c r="A160" s="18" t="n">
        <v>36</v>
      </c>
      <c r="B160" s="815" t="s">
        <v>107</v>
      </c>
      <c r="C160" s="37" t="s">
        <v>108</v>
      </c>
      <c r="D160" s="29" t="n">
        <v>36</v>
      </c>
      <c r="E160" s="31" t="n">
        <v>1</v>
      </c>
      <c r="F160" s="39" t="s">
        <v>109</v>
      </c>
      <c r="G160" s="60" t="n">
        <v>1</v>
      </c>
      <c r="H160" s="48" t="n">
        <v>2000</v>
      </c>
      <c r="I160" s="48"/>
      <c r="J160" s="48" t="n">
        <v>2000</v>
      </c>
      <c r="K160" s="41" t="n">
        <v>1</v>
      </c>
      <c r="L160" s="42"/>
      <c r="M160" s="41"/>
      <c r="N160" s="775"/>
      <c r="O160" s="0" t="n">
        <f aca="false">SUM(C160=S160)</f>
        <v>1</v>
      </c>
      <c r="P160" s="0" t="n">
        <f aca="false">SUM(J160=U160)</f>
        <v>1</v>
      </c>
      <c r="Q160" s="252" t="n">
        <v>82</v>
      </c>
      <c r="R160" s="253" t="s">
        <v>941</v>
      </c>
      <c r="S160" s="254" t="s">
        <v>108</v>
      </c>
      <c r="T160" s="255" t="n">
        <v>1</v>
      </c>
      <c r="U160" s="256" t="n">
        <v>2000</v>
      </c>
      <c r="V160" s="253"/>
    </row>
    <row r="161" customFormat="false" ht="42.75" hidden="true" customHeight="false" outlineLevel="0" collapsed="false">
      <c r="A161" s="18" t="n">
        <v>73</v>
      </c>
      <c r="B161" s="352" t="s">
        <v>205</v>
      </c>
      <c r="C161" s="28" t="s">
        <v>206</v>
      </c>
      <c r="D161" s="29" t="n">
        <v>73</v>
      </c>
      <c r="E161" s="31" t="n">
        <v>1</v>
      </c>
      <c r="F161" s="31" t="s">
        <v>202</v>
      </c>
      <c r="G161" s="58" t="n">
        <v>1</v>
      </c>
      <c r="H161" s="48" t="n">
        <v>2000</v>
      </c>
      <c r="I161" s="48"/>
      <c r="J161" s="48" t="n">
        <v>2000</v>
      </c>
      <c r="K161" s="34"/>
      <c r="L161" s="35" t="n">
        <v>1</v>
      </c>
      <c r="M161" s="34"/>
      <c r="N161" s="777"/>
      <c r="O161" s="0" t="n">
        <f aca="false">SUM(C161=S161)</f>
        <v>1</v>
      </c>
      <c r="P161" s="0" t="n">
        <f aca="false">SUM(J161=U161)</f>
        <v>1</v>
      </c>
      <c r="Q161" s="252" t="n">
        <v>80</v>
      </c>
      <c r="R161" s="253" t="s">
        <v>942</v>
      </c>
      <c r="S161" s="254" t="s">
        <v>206</v>
      </c>
      <c r="T161" s="255" t="n">
        <v>1</v>
      </c>
      <c r="U161" s="256" t="n">
        <v>2000</v>
      </c>
      <c r="V161" s="253"/>
    </row>
    <row r="162" customFormat="false" ht="42.75" hidden="true" customHeight="false" outlineLevel="0" collapsed="false">
      <c r="A162" s="18" t="n">
        <v>264</v>
      </c>
      <c r="B162" s="787" t="s">
        <v>685</v>
      </c>
      <c r="C162" s="221" t="s">
        <v>686</v>
      </c>
      <c r="D162" s="788" t="n">
        <v>257</v>
      </c>
      <c r="E162" s="173" t="n">
        <v>1</v>
      </c>
      <c r="F162" s="217" t="s">
        <v>684</v>
      </c>
      <c r="G162" s="218" t="n">
        <v>1</v>
      </c>
      <c r="H162" s="176" t="n">
        <v>2000</v>
      </c>
      <c r="I162" s="176"/>
      <c r="J162" s="176" t="n">
        <v>2000</v>
      </c>
      <c r="K162" s="211" t="n">
        <v>1</v>
      </c>
      <c r="L162" s="212"/>
      <c r="M162" s="211"/>
      <c r="N162" s="789" t="s">
        <v>665</v>
      </c>
      <c r="O162" s="0" t="n">
        <f aca="false">SUM(C162=S165)</f>
        <v>0</v>
      </c>
      <c r="P162" s="0" t="n">
        <v>1</v>
      </c>
      <c r="Q162" s="252" t="n">
        <v>170</v>
      </c>
      <c r="R162" s="253" t="s">
        <v>944</v>
      </c>
      <c r="S162" s="254" t="s">
        <v>686</v>
      </c>
      <c r="T162" s="255" t="n">
        <v>2</v>
      </c>
      <c r="U162" s="256" t="n">
        <v>4000</v>
      </c>
      <c r="V162" s="254" t="s">
        <v>683</v>
      </c>
    </row>
    <row r="163" customFormat="false" ht="42.75" hidden="true" customHeight="false" outlineLevel="0" collapsed="false">
      <c r="A163" s="18" t="n">
        <v>263</v>
      </c>
      <c r="B163" s="816" t="s">
        <v>682</v>
      </c>
      <c r="C163" s="216" t="s">
        <v>683</v>
      </c>
      <c r="D163" s="788" t="n">
        <v>257</v>
      </c>
      <c r="E163" s="217" t="n">
        <v>1</v>
      </c>
      <c r="F163" s="217" t="s">
        <v>684</v>
      </c>
      <c r="G163" s="218" t="n">
        <v>1</v>
      </c>
      <c r="H163" s="176" t="n">
        <v>2000</v>
      </c>
      <c r="I163" s="176"/>
      <c r="J163" s="176" t="n">
        <v>2000</v>
      </c>
      <c r="K163" s="211" t="n">
        <v>1</v>
      </c>
      <c r="L163" s="212"/>
      <c r="M163" s="211"/>
      <c r="N163" s="789" t="s">
        <v>665</v>
      </c>
      <c r="O163" s="0" t="n">
        <f aca="false">SUM(C163=S163)</f>
        <v>0</v>
      </c>
      <c r="P163" s="0" t="n">
        <v>1</v>
      </c>
      <c r="Q163" s="252"/>
      <c r="R163" s="253"/>
      <c r="S163" s="253"/>
      <c r="T163" s="255"/>
      <c r="U163" s="256"/>
      <c r="V163" s="253"/>
    </row>
    <row r="164" customFormat="false" ht="42.75" hidden="true" customHeight="false" outlineLevel="0" collapsed="false">
      <c r="A164" s="18" t="n">
        <v>276</v>
      </c>
      <c r="B164" s="206" t="s">
        <v>710</v>
      </c>
      <c r="C164" s="219" t="s">
        <v>711</v>
      </c>
      <c r="D164" s="817" t="n">
        <v>263</v>
      </c>
      <c r="E164" s="173" t="n">
        <v>1</v>
      </c>
      <c r="F164" s="226" t="s">
        <v>390</v>
      </c>
      <c r="G164" s="217" t="n">
        <v>1</v>
      </c>
      <c r="H164" s="176" t="n">
        <v>2000</v>
      </c>
      <c r="I164" s="176"/>
      <c r="J164" s="176" t="n">
        <v>2000</v>
      </c>
      <c r="K164" s="211" t="n">
        <v>1</v>
      </c>
      <c r="L164" s="212"/>
      <c r="M164" s="211"/>
      <c r="N164" s="789" t="s">
        <v>665</v>
      </c>
      <c r="O164" s="0" t="n">
        <f aca="false">SUM(C164=S164)</f>
        <v>0</v>
      </c>
      <c r="P164" s="0" t="n">
        <v>1</v>
      </c>
      <c r="Q164" s="252"/>
      <c r="R164" s="253"/>
      <c r="S164" s="253"/>
      <c r="T164" s="255"/>
      <c r="U164" s="256"/>
      <c r="V164" s="253"/>
    </row>
    <row r="165" customFormat="false" ht="42.75" hidden="true" customHeight="false" outlineLevel="0" collapsed="false">
      <c r="A165" s="18" t="n">
        <v>275</v>
      </c>
      <c r="B165" s="206" t="s">
        <v>708</v>
      </c>
      <c r="C165" s="219" t="s">
        <v>709</v>
      </c>
      <c r="D165" s="788" t="n">
        <v>263</v>
      </c>
      <c r="E165" s="217" t="n">
        <v>1</v>
      </c>
      <c r="F165" s="226" t="s">
        <v>390</v>
      </c>
      <c r="G165" s="217" t="n">
        <v>1</v>
      </c>
      <c r="H165" s="176" t="n">
        <v>2000</v>
      </c>
      <c r="I165" s="176"/>
      <c r="J165" s="176" t="n">
        <v>2000</v>
      </c>
      <c r="K165" s="211" t="n">
        <v>1</v>
      </c>
      <c r="L165" s="212"/>
      <c r="M165" s="211"/>
      <c r="N165" s="789" t="s">
        <v>665</v>
      </c>
      <c r="O165" s="0" t="n">
        <f aca="false">SUM(C165=S162)</f>
        <v>0</v>
      </c>
      <c r="P165" s="0" t="n">
        <v>1</v>
      </c>
      <c r="Q165" s="252" t="n">
        <v>59</v>
      </c>
      <c r="R165" s="253" t="s">
        <v>945</v>
      </c>
      <c r="S165" s="254" t="s">
        <v>709</v>
      </c>
      <c r="T165" s="255" t="n">
        <v>2</v>
      </c>
      <c r="U165" s="256" t="n">
        <v>4000</v>
      </c>
      <c r="V165" s="254" t="s">
        <v>711</v>
      </c>
    </row>
    <row r="166" customFormat="false" ht="40.5" hidden="true" customHeight="false" outlineLevel="0" collapsed="false">
      <c r="A166" s="18" t="n">
        <v>131</v>
      </c>
      <c r="B166" s="771" t="s">
        <v>348</v>
      </c>
      <c r="C166" s="89" t="s">
        <v>349</v>
      </c>
      <c r="D166" s="29" t="n">
        <v>131</v>
      </c>
      <c r="E166" s="31" t="n">
        <v>1</v>
      </c>
      <c r="F166" s="83" t="s">
        <v>350</v>
      </c>
      <c r="G166" s="40" t="n">
        <v>1</v>
      </c>
      <c r="H166" s="48" t="n">
        <v>2000</v>
      </c>
      <c r="I166" s="48"/>
      <c r="J166" s="48" t="n">
        <v>2000</v>
      </c>
      <c r="K166" s="41" t="n">
        <v>1</v>
      </c>
      <c r="L166" s="42"/>
      <c r="M166" s="41"/>
      <c r="N166" s="775"/>
      <c r="O166" s="0" t="n">
        <f aca="false">SUM(C166=S166)</f>
        <v>1</v>
      </c>
      <c r="P166" s="0" t="n">
        <f aca="false">SUM(J166=U166)</f>
        <v>1</v>
      </c>
      <c r="Q166" s="252" t="n">
        <v>87</v>
      </c>
      <c r="R166" s="253" t="s">
        <v>946</v>
      </c>
      <c r="S166" s="254" t="s">
        <v>349</v>
      </c>
      <c r="T166" s="255" t="n">
        <v>1</v>
      </c>
      <c r="U166" s="256" t="n">
        <v>2000</v>
      </c>
      <c r="V166" s="253"/>
    </row>
    <row r="167" customFormat="false" ht="40.5" hidden="true" customHeight="false" outlineLevel="0" collapsed="false">
      <c r="A167" s="18" t="n">
        <v>200</v>
      </c>
      <c r="B167" s="778" t="s">
        <v>528</v>
      </c>
      <c r="C167" s="126" t="s">
        <v>529</v>
      </c>
      <c r="D167" s="29" t="n">
        <v>200</v>
      </c>
      <c r="E167" s="38" t="n">
        <v>1</v>
      </c>
      <c r="F167" s="127" t="s">
        <v>530</v>
      </c>
      <c r="G167" s="88" t="n">
        <v>1</v>
      </c>
      <c r="H167" s="48" t="n">
        <v>2000</v>
      </c>
      <c r="I167" s="48"/>
      <c r="J167" s="48" t="n">
        <v>2000</v>
      </c>
      <c r="K167" s="118" t="n">
        <v>1</v>
      </c>
      <c r="L167" s="42"/>
      <c r="M167" s="125"/>
      <c r="N167" s="767"/>
      <c r="O167" s="0" t="n">
        <f aca="false">SUM(C167=S167)</f>
        <v>1</v>
      </c>
      <c r="P167" s="0" t="n">
        <f aca="false">SUM(J167=U167)</f>
        <v>1</v>
      </c>
      <c r="Q167" s="252" t="n">
        <v>209</v>
      </c>
      <c r="R167" s="253" t="s">
        <v>947</v>
      </c>
      <c r="S167" s="254" t="s">
        <v>529</v>
      </c>
      <c r="T167" s="255" t="n">
        <v>1</v>
      </c>
      <c r="U167" s="256" t="n">
        <v>2000</v>
      </c>
      <c r="V167" s="253"/>
    </row>
    <row r="168" customFormat="false" ht="40.5" hidden="true" customHeight="false" outlineLevel="0" collapsed="false">
      <c r="A168" s="18" t="n">
        <v>20</v>
      </c>
      <c r="B168" s="774" t="s">
        <v>64</v>
      </c>
      <c r="C168" s="37" t="s">
        <v>65</v>
      </c>
      <c r="D168" s="29" t="n">
        <v>20</v>
      </c>
      <c r="E168" s="38" t="n">
        <v>1</v>
      </c>
      <c r="F168" s="39" t="s">
        <v>49</v>
      </c>
      <c r="G168" s="60" t="n">
        <v>1</v>
      </c>
      <c r="H168" s="48" t="n">
        <v>2000</v>
      </c>
      <c r="I168" s="48"/>
      <c r="J168" s="48" t="n">
        <v>2000</v>
      </c>
      <c r="K168" s="41" t="n">
        <v>1</v>
      </c>
      <c r="L168" s="42"/>
      <c r="M168" s="41"/>
      <c r="N168" s="775"/>
      <c r="O168" s="0" t="n">
        <f aca="false">SUM(C168=S168)</f>
        <v>1</v>
      </c>
      <c r="P168" s="0" t="n">
        <f aca="false">SUM(J168=U168)</f>
        <v>1</v>
      </c>
      <c r="Q168" s="252" t="n">
        <v>5</v>
      </c>
      <c r="R168" s="253" t="s">
        <v>948</v>
      </c>
      <c r="S168" s="254" t="s">
        <v>65</v>
      </c>
      <c r="T168" s="255" t="n">
        <v>1</v>
      </c>
      <c r="U168" s="256" t="n">
        <v>2000</v>
      </c>
      <c r="V168" s="253"/>
    </row>
    <row r="169" customFormat="false" ht="42.75" hidden="true" customHeight="false" outlineLevel="0" collapsed="false">
      <c r="A169" s="18" t="n">
        <v>67</v>
      </c>
      <c r="B169" s="768" t="s">
        <v>190</v>
      </c>
      <c r="C169" s="65" t="s">
        <v>191</v>
      </c>
      <c r="D169" s="29" t="n">
        <v>67</v>
      </c>
      <c r="E169" s="31" t="n">
        <v>1</v>
      </c>
      <c r="F169" s="45" t="s">
        <v>189</v>
      </c>
      <c r="G169" s="58" t="n">
        <v>1</v>
      </c>
      <c r="H169" s="48" t="n">
        <v>2000</v>
      </c>
      <c r="I169" s="48"/>
      <c r="J169" s="48" t="n">
        <v>2000</v>
      </c>
      <c r="K169" s="55" t="n">
        <v>1</v>
      </c>
      <c r="L169" s="35"/>
      <c r="M169" s="76"/>
      <c r="N169" s="785"/>
      <c r="O169" s="0" t="n">
        <f aca="false">SUM(C169=S169)</f>
        <v>1</v>
      </c>
      <c r="P169" s="0" t="n">
        <f aca="false">SUM(J169=U169)</f>
        <v>1</v>
      </c>
      <c r="Q169" s="252" t="n">
        <v>33</v>
      </c>
      <c r="R169" s="253" t="s">
        <v>949</v>
      </c>
      <c r="S169" s="254" t="s">
        <v>191</v>
      </c>
      <c r="T169" s="255" t="n">
        <v>1</v>
      </c>
      <c r="U169" s="256" t="n">
        <v>2000</v>
      </c>
      <c r="V169" s="253"/>
    </row>
    <row r="170" customFormat="false" ht="42.75" hidden="true" customHeight="false" outlineLevel="0" collapsed="false">
      <c r="A170" s="18" t="n">
        <v>282</v>
      </c>
      <c r="B170" s="787" t="s">
        <v>723</v>
      </c>
      <c r="C170" s="225" t="s">
        <v>724</v>
      </c>
      <c r="D170" s="788" t="n">
        <v>266</v>
      </c>
      <c r="E170" s="173" t="n">
        <v>1</v>
      </c>
      <c r="F170" s="226" t="s">
        <v>420</v>
      </c>
      <c r="G170" s="215" t="n">
        <v>1</v>
      </c>
      <c r="H170" s="176" t="n">
        <v>2000</v>
      </c>
      <c r="I170" s="176"/>
      <c r="J170" s="176" t="n">
        <v>2000</v>
      </c>
      <c r="K170" s="231"/>
      <c r="L170" s="232" t="n">
        <v>1</v>
      </c>
      <c r="M170" s="233"/>
      <c r="N170" s="789" t="s">
        <v>665</v>
      </c>
      <c r="O170" s="0" t="n">
        <f aca="false">SUM(C170=S170)</f>
        <v>1</v>
      </c>
      <c r="P170" s="0" t="n">
        <v>1</v>
      </c>
      <c r="Q170" s="252" t="n">
        <v>8</v>
      </c>
      <c r="R170" s="253" t="s">
        <v>950</v>
      </c>
      <c r="S170" s="254" t="s">
        <v>724</v>
      </c>
      <c r="T170" s="255" t="n">
        <v>2</v>
      </c>
      <c r="U170" s="256" t="n">
        <v>4000</v>
      </c>
      <c r="V170" s="254" t="s">
        <v>722</v>
      </c>
    </row>
    <row r="171" customFormat="false" ht="42.75" hidden="true" customHeight="false" outlineLevel="0" collapsed="false">
      <c r="A171" s="18" t="n">
        <v>281</v>
      </c>
      <c r="B171" s="787" t="s">
        <v>721</v>
      </c>
      <c r="C171" s="225" t="s">
        <v>722</v>
      </c>
      <c r="D171" s="788" t="n">
        <v>266</v>
      </c>
      <c r="E171" s="217" t="n">
        <v>1</v>
      </c>
      <c r="F171" s="226" t="s">
        <v>420</v>
      </c>
      <c r="G171" s="215" t="n">
        <v>1</v>
      </c>
      <c r="H171" s="176" t="n">
        <v>2000</v>
      </c>
      <c r="I171" s="176"/>
      <c r="J171" s="176" t="n">
        <v>2000</v>
      </c>
      <c r="K171" s="231" t="n">
        <v>1</v>
      </c>
      <c r="L171" s="232"/>
      <c r="M171" s="233"/>
      <c r="N171" s="789" t="s">
        <v>665</v>
      </c>
      <c r="O171" s="0" t="n">
        <f aca="false">SUM(C171=S171)</f>
        <v>0</v>
      </c>
      <c r="P171" s="0" t="n">
        <v>1</v>
      </c>
      <c r="Q171" s="252"/>
      <c r="R171" s="253"/>
      <c r="S171" s="253"/>
      <c r="T171" s="255"/>
      <c r="U171" s="256"/>
      <c r="V171" s="253"/>
    </row>
    <row r="172" customFormat="false" ht="42.75" hidden="true" customHeight="false" outlineLevel="0" collapsed="false">
      <c r="A172" s="18" t="n">
        <v>16</v>
      </c>
      <c r="B172" s="768" t="s">
        <v>55</v>
      </c>
      <c r="C172" s="28" t="s">
        <v>56</v>
      </c>
      <c r="D172" s="29" t="n">
        <v>16</v>
      </c>
      <c r="E172" s="38" t="n">
        <v>1</v>
      </c>
      <c r="F172" s="31" t="s">
        <v>57</v>
      </c>
      <c r="G172" s="58" t="n">
        <v>1</v>
      </c>
      <c r="H172" s="48" t="n">
        <v>2000</v>
      </c>
      <c r="I172" s="48"/>
      <c r="J172" s="48" t="n">
        <v>2000</v>
      </c>
      <c r="K172" s="34" t="n">
        <v>1</v>
      </c>
      <c r="L172" s="35"/>
      <c r="M172" s="34"/>
      <c r="N172" s="777"/>
      <c r="O172" s="0" t="n">
        <f aca="false">SUM(C172=S172)</f>
        <v>1</v>
      </c>
      <c r="P172" s="0" t="n">
        <f aca="false">SUM(J172=U172)</f>
        <v>1</v>
      </c>
      <c r="Q172" s="252" t="n">
        <v>13</v>
      </c>
      <c r="R172" s="253" t="s">
        <v>952</v>
      </c>
      <c r="S172" s="254" t="s">
        <v>56</v>
      </c>
      <c r="T172" s="255" t="n">
        <v>1</v>
      </c>
      <c r="U172" s="256" t="n">
        <v>2000</v>
      </c>
      <c r="V172" s="253"/>
    </row>
    <row r="173" customFormat="false" ht="42.75" hidden="true" customHeight="false" outlineLevel="0" collapsed="false">
      <c r="A173" s="18" t="n">
        <v>81</v>
      </c>
      <c r="B173" s="766" t="s">
        <v>223</v>
      </c>
      <c r="C173" s="28" t="s">
        <v>224</v>
      </c>
      <c r="D173" s="29" t="n">
        <v>81</v>
      </c>
      <c r="E173" s="31" t="n">
        <v>1</v>
      </c>
      <c r="F173" s="31" t="s">
        <v>222</v>
      </c>
      <c r="G173" s="85" t="n">
        <v>1</v>
      </c>
      <c r="H173" s="48" t="n">
        <v>2000</v>
      </c>
      <c r="I173" s="48"/>
      <c r="J173" s="48" t="n">
        <v>2000</v>
      </c>
      <c r="K173" s="34"/>
      <c r="L173" s="35" t="n">
        <v>1</v>
      </c>
      <c r="M173" s="34"/>
      <c r="N173" s="786"/>
      <c r="O173" s="0" t="n">
        <f aca="false">SUM(C173=S173)</f>
        <v>1</v>
      </c>
      <c r="P173" s="0" t="n">
        <f aca="false">SUM(J173=U173)</f>
        <v>1</v>
      </c>
      <c r="Q173" s="252" t="n">
        <v>141</v>
      </c>
      <c r="R173" s="253" t="s">
        <v>953</v>
      </c>
      <c r="S173" s="254" t="s">
        <v>224</v>
      </c>
      <c r="T173" s="255" t="n">
        <v>1</v>
      </c>
      <c r="U173" s="256" t="n">
        <v>2000</v>
      </c>
      <c r="V173" s="253"/>
    </row>
    <row r="174" customFormat="false" ht="42.75" hidden="true" customHeight="false" outlineLevel="0" collapsed="false">
      <c r="A174" s="18" t="n">
        <v>86</v>
      </c>
      <c r="B174" s="352" t="s">
        <v>236</v>
      </c>
      <c r="C174" s="818" t="s">
        <v>237</v>
      </c>
      <c r="D174" s="29" t="n">
        <v>86</v>
      </c>
      <c r="E174" s="38" t="n">
        <v>1</v>
      </c>
      <c r="F174" s="31" t="s">
        <v>235</v>
      </c>
      <c r="G174" s="58" t="n">
        <v>1</v>
      </c>
      <c r="H174" s="48" t="n">
        <v>2000</v>
      </c>
      <c r="I174" s="48"/>
      <c r="J174" s="48" t="n">
        <v>2000</v>
      </c>
      <c r="K174" s="34" t="n">
        <v>1</v>
      </c>
      <c r="L174" s="35"/>
      <c r="M174" s="34"/>
      <c r="N174" s="777"/>
      <c r="O174" s="0" t="n">
        <f aca="false">SUM(C174=S174)</f>
        <v>1</v>
      </c>
      <c r="P174" s="0" t="n">
        <f aca="false">SUM(J174=U174)</f>
        <v>1</v>
      </c>
      <c r="Q174" s="252" t="n">
        <v>31</v>
      </c>
      <c r="R174" s="253" t="s">
        <v>954</v>
      </c>
      <c r="S174" s="254" t="s">
        <v>237</v>
      </c>
      <c r="T174" s="255" t="n">
        <v>1</v>
      </c>
      <c r="U174" s="256" t="n">
        <v>2000</v>
      </c>
      <c r="V174" s="253"/>
    </row>
    <row r="175" customFormat="false" ht="40.5" hidden="true" customHeight="false" outlineLevel="0" collapsed="false">
      <c r="A175" s="18" t="n">
        <v>195</v>
      </c>
      <c r="B175" s="115" t="s">
        <v>515</v>
      </c>
      <c r="C175" s="124" t="s">
        <v>516</v>
      </c>
      <c r="D175" s="29" t="n">
        <v>195</v>
      </c>
      <c r="E175" s="31" t="n">
        <v>1</v>
      </c>
      <c r="F175" s="117" t="s">
        <v>482</v>
      </c>
      <c r="G175" s="88" t="n">
        <v>1</v>
      </c>
      <c r="H175" s="48" t="n">
        <v>2000</v>
      </c>
      <c r="I175" s="48"/>
      <c r="J175" s="48" t="n">
        <v>2000</v>
      </c>
      <c r="K175" s="118" t="n">
        <v>1</v>
      </c>
      <c r="L175" s="42"/>
      <c r="M175" s="125"/>
      <c r="N175" s="777"/>
      <c r="O175" s="0" t="n">
        <f aca="false">SUM(C175=S175)</f>
        <v>1</v>
      </c>
      <c r="P175" s="0" t="n">
        <f aca="false">SUM(J175=U175)</f>
        <v>1</v>
      </c>
      <c r="Q175" s="252" t="n">
        <v>202</v>
      </c>
      <c r="R175" s="253" t="s">
        <v>955</v>
      </c>
      <c r="S175" s="254" t="s">
        <v>516</v>
      </c>
      <c r="T175" s="255" t="n">
        <v>1</v>
      </c>
      <c r="U175" s="256" t="n">
        <v>2000</v>
      </c>
      <c r="V175" s="253"/>
    </row>
    <row r="176" customFormat="false" ht="42.75" hidden="true" customHeight="false" outlineLevel="0" collapsed="false">
      <c r="A176" s="18" t="n">
        <v>231</v>
      </c>
      <c r="B176" s="154" t="s">
        <v>609</v>
      </c>
      <c r="C176" s="28" t="s">
        <v>610</v>
      </c>
      <c r="D176" s="29" t="n">
        <v>231</v>
      </c>
      <c r="E176" s="31" t="n">
        <v>1</v>
      </c>
      <c r="F176" s="31" t="s">
        <v>283</v>
      </c>
      <c r="G176" s="85" t="n">
        <v>1</v>
      </c>
      <c r="H176" s="48" t="n">
        <v>2000</v>
      </c>
      <c r="I176" s="48"/>
      <c r="J176" s="48" t="n">
        <v>2000</v>
      </c>
      <c r="K176" s="34" t="n">
        <v>1</v>
      </c>
      <c r="L176" s="35"/>
      <c r="M176" s="34"/>
      <c r="N176" s="802"/>
      <c r="O176" s="0" t="n">
        <f aca="false">SUM(C176=S176)</f>
        <v>1</v>
      </c>
      <c r="P176" s="0" t="n">
        <f aca="false">SUM(J176=U176)</f>
        <v>1</v>
      </c>
      <c r="Q176" s="252" t="n">
        <v>18</v>
      </c>
      <c r="R176" s="253" t="s">
        <v>956</v>
      </c>
      <c r="S176" s="254" t="s">
        <v>610</v>
      </c>
      <c r="T176" s="255" t="n">
        <v>1</v>
      </c>
      <c r="U176" s="256" t="n">
        <v>2000</v>
      </c>
      <c r="V176" s="253"/>
    </row>
    <row r="177" customFormat="false" ht="42.75" hidden="true" customHeight="false" outlineLevel="0" collapsed="false">
      <c r="A177" s="18" t="n">
        <v>22</v>
      </c>
      <c r="B177" s="768" t="s">
        <v>68</v>
      </c>
      <c r="C177" s="28" t="s">
        <v>69</v>
      </c>
      <c r="D177" s="29" t="n">
        <v>22</v>
      </c>
      <c r="E177" s="31" t="n">
        <v>1</v>
      </c>
      <c r="F177" s="45" t="s">
        <v>70</v>
      </c>
      <c r="G177" s="58" t="n">
        <v>1</v>
      </c>
      <c r="H177" s="48" t="n">
        <v>2000</v>
      </c>
      <c r="I177" s="48"/>
      <c r="J177" s="48" t="n">
        <v>2000</v>
      </c>
      <c r="K177" s="55"/>
      <c r="L177" s="35"/>
      <c r="M177" s="34" t="n">
        <v>1</v>
      </c>
      <c r="N177" s="777"/>
      <c r="O177" s="0" t="n">
        <f aca="false">SUM(C177=S177)</f>
        <v>1</v>
      </c>
      <c r="P177" s="0" t="n">
        <f aca="false">SUM(J177=U177)</f>
        <v>1</v>
      </c>
      <c r="Q177" s="252" t="n">
        <v>100</v>
      </c>
      <c r="R177" s="253" t="s">
        <v>958</v>
      </c>
      <c r="S177" s="254" t="s">
        <v>69</v>
      </c>
      <c r="T177" s="255" t="n">
        <v>1</v>
      </c>
      <c r="U177" s="256" t="n">
        <v>2000</v>
      </c>
      <c r="V177" s="253"/>
    </row>
    <row r="178" customFormat="false" ht="40.5" hidden="true" customHeight="false" outlineLevel="0" collapsed="false">
      <c r="A178" s="18" t="n">
        <v>167</v>
      </c>
      <c r="B178" s="796" t="s">
        <v>445</v>
      </c>
      <c r="C178" s="37" t="s">
        <v>446</v>
      </c>
      <c r="D178" s="29" t="n">
        <v>167</v>
      </c>
      <c r="E178" s="31" t="n">
        <v>1</v>
      </c>
      <c r="F178" s="83" t="s">
        <v>447</v>
      </c>
      <c r="G178" s="40" t="n">
        <v>1</v>
      </c>
      <c r="H178" s="48" t="n">
        <v>2000</v>
      </c>
      <c r="I178" s="48"/>
      <c r="J178" s="48" t="n">
        <v>2000</v>
      </c>
      <c r="K178" s="41" t="n">
        <v>1</v>
      </c>
      <c r="L178" s="42"/>
      <c r="M178" s="41"/>
      <c r="N178" s="773"/>
      <c r="O178" s="0" t="n">
        <f aca="false">SUM(C178=S178)</f>
        <v>1</v>
      </c>
      <c r="P178" s="0" t="n">
        <f aca="false">SUM(J178=U178)</f>
        <v>1</v>
      </c>
      <c r="Q178" s="252" t="n">
        <v>61</v>
      </c>
      <c r="R178" s="253" t="s">
        <v>959</v>
      </c>
      <c r="S178" s="254" t="s">
        <v>446</v>
      </c>
      <c r="T178" s="255" t="n">
        <v>1</v>
      </c>
      <c r="U178" s="256" t="n">
        <v>2000</v>
      </c>
      <c r="V178" s="253"/>
    </row>
    <row r="179" customFormat="false" ht="42.75" hidden="true" customHeight="false" outlineLevel="0" collapsed="false">
      <c r="A179" s="18" t="n">
        <v>170</v>
      </c>
      <c r="B179" s="766" t="s">
        <v>453</v>
      </c>
      <c r="C179" s="53" t="s">
        <v>454</v>
      </c>
      <c r="D179" s="29" t="n">
        <v>170</v>
      </c>
      <c r="E179" s="38" t="n">
        <v>1</v>
      </c>
      <c r="F179" s="45" t="s">
        <v>455</v>
      </c>
      <c r="G179" s="88" t="n">
        <v>1</v>
      </c>
      <c r="H179" s="48" t="n">
        <v>2000</v>
      </c>
      <c r="I179" s="48"/>
      <c r="J179" s="48" t="n">
        <v>2000</v>
      </c>
      <c r="K179" s="41" t="n">
        <v>1</v>
      </c>
      <c r="L179" s="106"/>
      <c r="M179" s="107"/>
      <c r="N179" s="767"/>
      <c r="O179" s="0" t="n">
        <f aca="false">SUM(C179=S179)</f>
        <v>1</v>
      </c>
      <c r="P179" s="0" t="n">
        <f aca="false">SUM(J179=U179)</f>
        <v>1</v>
      </c>
      <c r="Q179" s="252" t="n">
        <v>180</v>
      </c>
      <c r="R179" s="253" t="s">
        <v>960</v>
      </c>
      <c r="S179" s="254" t="s">
        <v>454</v>
      </c>
      <c r="T179" s="255" t="n">
        <v>1</v>
      </c>
      <c r="U179" s="256" t="n">
        <v>2000</v>
      </c>
      <c r="V179" s="253"/>
    </row>
    <row r="180" customFormat="false" ht="40.5" hidden="true" customHeight="false" outlineLevel="0" collapsed="false">
      <c r="A180" s="18" t="n">
        <v>198</v>
      </c>
      <c r="B180" s="115" t="s">
        <v>522</v>
      </c>
      <c r="C180" s="126" t="s">
        <v>523</v>
      </c>
      <c r="D180" s="29" t="n">
        <v>198</v>
      </c>
      <c r="E180" s="38" t="n">
        <v>1</v>
      </c>
      <c r="F180" s="127" t="s">
        <v>524</v>
      </c>
      <c r="G180" s="88" t="n">
        <v>1</v>
      </c>
      <c r="H180" s="48" t="n">
        <v>2000</v>
      </c>
      <c r="I180" s="48"/>
      <c r="J180" s="48" t="n">
        <v>2000</v>
      </c>
      <c r="K180" s="118" t="n">
        <v>1</v>
      </c>
      <c r="L180" s="42"/>
      <c r="M180" s="125"/>
      <c r="N180" s="767"/>
      <c r="O180" s="0" t="n">
        <f aca="false">SUM(C180=S180)</f>
        <v>1</v>
      </c>
      <c r="P180" s="0" t="n">
        <f aca="false">SUM(J180=U180)</f>
        <v>1</v>
      </c>
      <c r="Q180" s="252" t="n">
        <v>205</v>
      </c>
      <c r="R180" s="253" t="s">
        <v>961</v>
      </c>
      <c r="S180" s="254" t="s">
        <v>523</v>
      </c>
      <c r="T180" s="255" t="n">
        <v>1</v>
      </c>
      <c r="U180" s="256" t="n">
        <v>2000</v>
      </c>
      <c r="V180" s="253"/>
    </row>
    <row r="181" customFormat="false" ht="42.75" hidden="true" customHeight="false" outlineLevel="0" collapsed="false">
      <c r="A181" s="18" t="n">
        <v>44</v>
      </c>
      <c r="B181" s="64" t="s">
        <v>128</v>
      </c>
      <c r="C181" s="53" t="s">
        <v>129</v>
      </c>
      <c r="D181" s="29" t="n">
        <v>44</v>
      </c>
      <c r="E181" s="31" t="n">
        <v>1</v>
      </c>
      <c r="F181" s="45" t="s">
        <v>125</v>
      </c>
      <c r="G181" s="71" t="n">
        <v>1</v>
      </c>
      <c r="H181" s="48" t="n">
        <v>2000</v>
      </c>
      <c r="I181" s="48"/>
      <c r="J181" s="48" t="n">
        <v>2000</v>
      </c>
      <c r="K181" s="34"/>
      <c r="L181" s="35"/>
      <c r="M181" s="34" t="n">
        <v>1</v>
      </c>
      <c r="N181" s="777"/>
      <c r="O181" s="0" t="n">
        <f aca="false">SUM(C181=S181)</f>
        <v>1</v>
      </c>
      <c r="P181" s="0" t="n">
        <f aca="false">SUM(J181=U181)</f>
        <v>1</v>
      </c>
      <c r="Q181" s="252" t="n">
        <v>3</v>
      </c>
      <c r="R181" s="253" t="s">
        <v>962</v>
      </c>
      <c r="S181" s="254" t="s">
        <v>129</v>
      </c>
      <c r="T181" s="255" t="n">
        <v>1</v>
      </c>
      <c r="U181" s="256" t="n">
        <v>2000</v>
      </c>
      <c r="V181" s="253"/>
    </row>
    <row r="182" customFormat="false" ht="40.5" hidden="true" customHeight="false" outlineLevel="0" collapsed="false">
      <c r="A182" s="18" t="n">
        <v>222</v>
      </c>
      <c r="B182" s="790" t="s">
        <v>585</v>
      </c>
      <c r="C182" s="37" t="s">
        <v>586</v>
      </c>
      <c r="D182" s="29" t="n">
        <v>222</v>
      </c>
      <c r="E182" s="38" t="n">
        <v>1</v>
      </c>
      <c r="F182" s="141" t="s">
        <v>584</v>
      </c>
      <c r="G182" s="102" t="n">
        <v>1</v>
      </c>
      <c r="H182" s="48" t="n">
        <v>2000</v>
      </c>
      <c r="I182" s="79"/>
      <c r="J182" s="48" t="n">
        <v>2000</v>
      </c>
      <c r="K182" s="143" t="n">
        <v>1</v>
      </c>
      <c r="L182" s="143"/>
      <c r="M182" s="103"/>
      <c r="N182" s="775" t="s">
        <v>572</v>
      </c>
      <c r="O182" s="0" t="n">
        <f aca="false">SUM(C182=S182)</f>
        <v>1</v>
      </c>
      <c r="P182" s="0" t="n">
        <f aca="false">SUM(J182=U182)</f>
        <v>1</v>
      </c>
      <c r="Q182" s="252" t="n">
        <v>36</v>
      </c>
      <c r="R182" s="253" t="s">
        <v>963</v>
      </c>
      <c r="S182" s="254" t="s">
        <v>586</v>
      </c>
      <c r="T182" s="255" t="n">
        <v>1</v>
      </c>
      <c r="U182" s="256" t="n">
        <v>2000</v>
      </c>
      <c r="V182" s="253"/>
    </row>
    <row r="183" customFormat="false" ht="42.75" hidden="true" customHeight="false" outlineLevel="0" collapsed="false">
      <c r="A183" s="18" t="n">
        <v>185</v>
      </c>
      <c r="B183" s="766" t="s">
        <v>492</v>
      </c>
      <c r="C183" s="53" t="s">
        <v>493</v>
      </c>
      <c r="D183" s="29" t="n">
        <v>185</v>
      </c>
      <c r="E183" s="31" t="n">
        <v>1</v>
      </c>
      <c r="F183" s="45" t="s">
        <v>494</v>
      </c>
      <c r="G183" s="88" t="n">
        <v>1</v>
      </c>
      <c r="H183" s="48" t="n">
        <v>2000</v>
      </c>
      <c r="I183" s="48"/>
      <c r="J183" s="48" t="n">
        <v>2000</v>
      </c>
      <c r="K183" s="109" t="n">
        <v>1</v>
      </c>
      <c r="L183" s="106"/>
      <c r="M183" s="107"/>
      <c r="N183" s="767"/>
      <c r="O183" s="0" t="n">
        <f aca="false">SUM(C183=S183)</f>
        <v>1</v>
      </c>
      <c r="P183" s="0" t="n">
        <f aca="false">SUM(J183=U183)</f>
        <v>1</v>
      </c>
      <c r="Q183" s="252" t="n">
        <v>9</v>
      </c>
      <c r="R183" s="253" t="s">
        <v>964</v>
      </c>
      <c r="S183" s="254" t="s">
        <v>493</v>
      </c>
      <c r="T183" s="255" t="n">
        <v>1</v>
      </c>
      <c r="U183" s="256" t="n">
        <v>2000</v>
      </c>
      <c r="V183" s="253"/>
    </row>
    <row r="184" customFormat="false" ht="40.5" hidden="true" customHeight="false" outlineLevel="0" collapsed="false">
      <c r="A184" s="18" t="n">
        <v>194</v>
      </c>
      <c r="B184" s="115" t="s">
        <v>513</v>
      </c>
      <c r="C184" s="116" t="s">
        <v>514</v>
      </c>
      <c r="D184" s="29" t="n">
        <v>194</v>
      </c>
      <c r="E184" s="38" t="n">
        <v>1</v>
      </c>
      <c r="F184" s="117" t="s">
        <v>512</v>
      </c>
      <c r="G184" s="88" t="n">
        <v>1</v>
      </c>
      <c r="H184" s="48" t="n">
        <v>2000</v>
      </c>
      <c r="I184" s="48"/>
      <c r="J184" s="48" t="n">
        <v>2000</v>
      </c>
      <c r="K184" s="118" t="n">
        <v>1</v>
      </c>
      <c r="L184" s="42"/>
      <c r="M184" s="125"/>
      <c r="N184" s="777"/>
      <c r="O184" s="0" t="e">
        <f aca="false">SUM(C184=)</f>
        <v>#N/A</v>
      </c>
      <c r="P184" s="0" t="e">
        <f aca="false">SUM(J184=)</f>
        <v>#N/A</v>
      </c>
      <c r="Q184" s="252" t="n">
        <v>214</v>
      </c>
      <c r="R184" s="253" t="s">
        <v>837</v>
      </c>
      <c r="S184" s="254" t="s">
        <v>315</v>
      </c>
      <c r="T184" s="255" t="n">
        <v>1</v>
      </c>
      <c r="U184" s="256" t="n">
        <v>2000</v>
      </c>
      <c r="V184" s="254" t="s">
        <v>838</v>
      </c>
    </row>
    <row r="185" customFormat="false" ht="42.75" hidden="true" customHeight="false" outlineLevel="0" collapsed="false">
      <c r="A185" s="18" t="n">
        <v>48</v>
      </c>
      <c r="B185" s="72" t="s">
        <v>138</v>
      </c>
      <c r="C185" s="65" t="s">
        <v>139</v>
      </c>
      <c r="D185" s="29" t="n">
        <v>48</v>
      </c>
      <c r="E185" s="38" t="n">
        <v>1</v>
      </c>
      <c r="F185" s="66" t="s">
        <v>140</v>
      </c>
      <c r="G185" s="63" t="n">
        <v>1</v>
      </c>
      <c r="H185" s="48" t="n">
        <v>2000</v>
      </c>
      <c r="I185" s="48"/>
      <c r="J185" s="48" t="n">
        <v>2000</v>
      </c>
      <c r="K185" s="34" t="n">
        <v>1</v>
      </c>
      <c r="L185" s="35"/>
      <c r="M185" s="34"/>
      <c r="N185" s="777" t="s">
        <v>26</v>
      </c>
      <c r="O185" s="0" t="n">
        <f aca="false">SUM(C185=S185)</f>
        <v>1</v>
      </c>
      <c r="P185" s="0" t="n">
        <f aca="false">SUM(J185=U185)</f>
        <v>1</v>
      </c>
      <c r="Q185" s="252" t="n">
        <v>153</v>
      </c>
      <c r="R185" s="253" t="s">
        <v>965</v>
      </c>
      <c r="S185" s="254" t="s">
        <v>139</v>
      </c>
      <c r="T185" s="255" t="n">
        <v>1</v>
      </c>
      <c r="U185" s="256" t="n">
        <v>2000</v>
      </c>
      <c r="V185" s="253"/>
    </row>
    <row r="186" customFormat="false" ht="42.75" hidden="true" customHeight="false" outlineLevel="0" collapsed="false">
      <c r="A186" s="18" t="n">
        <v>51</v>
      </c>
      <c r="B186" s="768" t="s">
        <v>147</v>
      </c>
      <c r="C186" s="28" t="s">
        <v>148</v>
      </c>
      <c r="D186" s="29" t="n">
        <v>51</v>
      </c>
      <c r="E186" s="31" t="n">
        <v>1</v>
      </c>
      <c r="F186" s="31" t="s">
        <v>149</v>
      </c>
      <c r="G186" s="58" t="n">
        <v>1</v>
      </c>
      <c r="H186" s="48" t="n">
        <v>2000</v>
      </c>
      <c r="I186" s="48"/>
      <c r="J186" s="48" t="n">
        <v>2000</v>
      </c>
      <c r="K186" s="54" t="n">
        <v>1</v>
      </c>
      <c r="L186" s="35"/>
      <c r="M186" s="34"/>
      <c r="N186" s="786"/>
      <c r="O186" s="0" t="n">
        <f aca="false">SUM(C186=S186)</f>
        <v>1</v>
      </c>
      <c r="P186" s="0" t="n">
        <f aca="false">SUM(J186=U186)</f>
        <v>1</v>
      </c>
      <c r="Q186" s="252" t="n">
        <v>4</v>
      </c>
      <c r="R186" s="253" t="s">
        <v>967</v>
      </c>
      <c r="S186" s="254" t="s">
        <v>148</v>
      </c>
      <c r="T186" s="255" t="n">
        <v>1</v>
      </c>
      <c r="U186" s="256" t="n">
        <v>2000</v>
      </c>
      <c r="V186" s="253"/>
    </row>
    <row r="187" customFormat="false" ht="57" hidden="true" customHeight="false" outlineLevel="0" collapsed="false">
      <c r="A187" s="18" t="n">
        <v>164</v>
      </c>
      <c r="B187" s="819" t="s">
        <v>437</v>
      </c>
      <c r="C187" s="37" t="s">
        <v>438</v>
      </c>
      <c r="D187" s="29" t="n">
        <v>164</v>
      </c>
      <c r="E187" s="38" t="n">
        <v>1</v>
      </c>
      <c r="F187" s="95" t="s">
        <v>436</v>
      </c>
      <c r="G187" s="102" t="n">
        <v>1</v>
      </c>
      <c r="H187" s="48" t="n">
        <v>2000</v>
      </c>
      <c r="I187" s="79"/>
      <c r="J187" s="48" t="n">
        <v>2000</v>
      </c>
      <c r="K187" s="103"/>
      <c r="L187" s="70" t="n">
        <v>1</v>
      </c>
      <c r="M187" s="103"/>
      <c r="N187" s="807" t="s">
        <v>439</v>
      </c>
      <c r="O187" s="0" t="n">
        <f aca="false">SUM(C187=S187)</f>
        <v>1</v>
      </c>
      <c r="P187" s="0" t="n">
        <f aca="false">SUM(J187=U187)</f>
        <v>1</v>
      </c>
      <c r="Q187" s="252" t="n">
        <v>25</v>
      </c>
      <c r="R187" s="253" t="s">
        <v>968</v>
      </c>
      <c r="S187" s="254" t="s">
        <v>438</v>
      </c>
      <c r="T187" s="255" t="n">
        <v>1</v>
      </c>
      <c r="U187" s="256" t="n">
        <v>2000</v>
      </c>
      <c r="V187" s="253"/>
    </row>
    <row r="188" customFormat="false" ht="40.5" hidden="true" customHeight="false" outlineLevel="0" collapsed="false">
      <c r="A188" s="18" t="n">
        <v>197</v>
      </c>
      <c r="B188" s="115" t="s">
        <v>519</v>
      </c>
      <c r="C188" s="126" t="s">
        <v>520</v>
      </c>
      <c r="D188" s="29" t="n">
        <v>197</v>
      </c>
      <c r="E188" s="31" t="n">
        <v>1</v>
      </c>
      <c r="F188" s="127" t="s">
        <v>521</v>
      </c>
      <c r="G188" s="88" t="n">
        <v>1</v>
      </c>
      <c r="H188" s="48" t="n">
        <v>2000</v>
      </c>
      <c r="I188" s="48"/>
      <c r="J188" s="48" t="n">
        <v>2000</v>
      </c>
      <c r="K188" s="118" t="n">
        <v>1</v>
      </c>
      <c r="L188" s="42"/>
      <c r="M188" s="125"/>
      <c r="N188" s="767"/>
      <c r="O188" s="0" t="n">
        <f aca="false">SUM(C188=S188)</f>
        <v>1</v>
      </c>
      <c r="P188" s="0" t="n">
        <f aca="false">SUM(J188=U188)</f>
        <v>1</v>
      </c>
      <c r="Q188" s="252" t="n">
        <v>204</v>
      </c>
      <c r="R188" s="253" t="s">
        <v>969</v>
      </c>
      <c r="S188" s="254" t="s">
        <v>520</v>
      </c>
      <c r="T188" s="255" t="n">
        <v>1</v>
      </c>
      <c r="U188" s="256" t="n">
        <v>2000</v>
      </c>
      <c r="V188" s="253"/>
    </row>
    <row r="189" customFormat="false" ht="42.75" hidden="true" customHeight="false" outlineLevel="0" collapsed="false">
      <c r="A189" s="18" t="n">
        <v>74</v>
      </c>
      <c r="B189" s="768" t="s">
        <v>207</v>
      </c>
      <c r="C189" s="56" t="s">
        <v>208</v>
      </c>
      <c r="D189" s="29" t="n">
        <v>74</v>
      </c>
      <c r="E189" s="38" t="n">
        <v>1</v>
      </c>
      <c r="F189" s="31" t="s">
        <v>202</v>
      </c>
      <c r="G189" s="58" t="n">
        <v>1</v>
      </c>
      <c r="H189" s="48" t="n">
        <v>2000</v>
      </c>
      <c r="I189" s="48"/>
      <c r="J189" s="48" t="n">
        <v>2000</v>
      </c>
      <c r="K189" s="34"/>
      <c r="L189" s="35"/>
      <c r="M189" s="34" t="n">
        <v>1</v>
      </c>
      <c r="N189" s="777"/>
      <c r="O189" s="0" t="n">
        <f aca="false">SUM(C189=S189)</f>
        <v>1</v>
      </c>
      <c r="P189" s="0" t="n">
        <f aca="false">SUM(J189=U189)</f>
        <v>1</v>
      </c>
      <c r="Q189" s="252" t="n">
        <v>9</v>
      </c>
      <c r="R189" s="253" t="s">
        <v>970</v>
      </c>
      <c r="S189" s="254" t="s">
        <v>208</v>
      </c>
      <c r="T189" s="255" t="n">
        <v>1</v>
      </c>
      <c r="U189" s="256" t="n">
        <v>2000</v>
      </c>
      <c r="V189" s="253"/>
    </row>
    <row r="190" customFormat="false" ht="40.5" hidden="true" customHeight="false" outlineLevel="0" collapsed="false">
      <c r="A190" s="18" t="n">
        <v>39</v>
      </c>
      <c r="B190" s="815" t="s">
        <v>115</v>
      </c>
      <c r="C190" s="37" t="s">
        <v>116</v>
      </c>
      <c r="D190" s="29" t="n">
        <v>39</v>
      </c>
      <c r="E190" s="38" t="n">
        <v>1</v>
      </c>
      <c r="F190" s="39" t="s">
        <v>117</v>
      </c>
      <c r="G190" s="60" t="n">
        <v>1</v>
      </c>
      <c r="H190" s="48" t="n">
        <v>2000</v>
      </c>
      <c r="I190" s="48"/>
      <c r="J190" s="48" t="n">
        <v>2000</v>
      </c>
      <c r="K190" s="41"/>
      <c r="L190" s="42" t="n">
        <v>1</v>
      </c>
      <c r="M190" s="41"/>
      <c r="N190" s="775"/>
      <c r="O190" s="0" t="n">
        <f aca="false">SUM(C190=S190)</f>
        <v>1</v>
      </c>
      <c r="P190" s="0" t="n">
        <f aca="false">SUM(J190=U190)</f>
        <v>1</v>
      </c>
      <c r="Q190" s="252" t="n">
        <v>39</v>
      </c>
      <c r="R190" s="253" t="s">
        <v>971</v>
      </c>
      <c r="S190" s="254" t="s">
        <v>116</v>
      </c>
      <c r="T190" s="255" t="n">
        <v>1</v>
      </c>
      <c r="U190" s="256" t="n">
        <v>2000</v>
      </c>
      <c r="V190" s="253"/>
    </row>
    <row r="191" customFormat="false" ht="42.75" hidden="true" customHeight="false" outlineLevel="0" collapsed="false">
      <c r="A191" s="18" t="n">
        <v>177</v>
      </c>
      <c r="B191" s="820" t="s">
        <v>471</v>
      </c>
      <c r="C191" s="53" t="s">
        <v>472</v>
      </c>
      <c r="D191" s="29" t="n">
        <v>177</v>
      </c>
      <c r="E191" s="31" t="n">
        <v>1</v>
      </c>
      <c r="F191" s="45" t="s">
        <v>470</v>
      </c>
      <c r="G191" s="110" t="n">
        <v>1</v>
      </c>
      <c r="H191" s="48" t="n">
        <v>2000</v>
      </c>
      <c r="I191" s="73"/>
      <c r="J191" s="48" t="n">
        <v>2000</v>
      </c>
      <c r="K191" s="111"/>
      <c r="L191" s="112"/>
      <c r="M191" s="113" t="n">
        <v>1</v>
      </c>
      <c r="N191" s="244" t="s">
        <v>473</v>
      </c>
      <c r="O191" s="0" t="n">
        <f aca="false">SUM(C191=S191)</f>
        <v>1</v>
      </c>
      <c r="P191" s="0" t="n">
        <f aca="false">SUM(J191=U191)</f>
        <v>1</v>
      </c>
      <c r="Q191" s="252" t="n">
        <v>159</v>
      </c>
      <c r="R191" s="253" t="s">
        <v>972</v>
      </c>
      <c r="S191" s="254" t="s">
        <v>472</v>
      </c>
      <c r="T191" s="255" t="n">
        <v>1</v>
      </c>
      <c r="U191" s="256" t="n">
        <v>2000</v>
      </c>
      <c r="V191" s="253"/>
    </row>
    <row r="192" customFormat="false" ht="40.5" hidden="true" customHeight="false" outlineLevel="0" collapsed="false">
      <c r="A192" s="18" t="n">
        <v>210</v>
      </c>
      <c r="B192" s="778" t="s">
        <v>550</v>
      </c>
      <c r="C192" s="126" t="s">
        <v>551</v>
      </c>
      <c r="D192" s="29" t="n">
        <v>210</v>
      </c>
      <c r="E192" s="38" t="n">
        <v>1</v>
      </c>
      <c r="F192" s="127" t="s">
        <v>470</v>
      </c>
      <c r="G192" s="88" t="n">
        <v>1</v>
      </c>
      <c r="H192" s="48" t="n">
        <v>2000</v>
      </c>
      <c r="I192" s="48"/>
      <c r="J192" s="48" t="n">
        <v>2000</v>
      </c>
      <c r="K192" s="118"/>
      <c r="L192" s="42"/>
      <c r="M192" s="125" t="n">
        <v>1</v>
      </c>
      <c r="N192" s="785" t="s">
        <v>473</v>
      </c>
      <c r="O192" s="0" t="n">
        <f aca="false">SUM(C192=S192)</f>
        <v>1</v>
      </c>
      <c r="P192" s="0" t="n">
        <f aca="false">SUM(J192=U192)</f>
        <v>1</v>
      </c>
      <c r="Q192" s="252" t="n">
        <v>218</v>
      </c>
      <c r="R192" s="253" t="s">
        <v>973</v>
      </c>
      <c r="S192" s="254" t="s">
        <v>551</v>
      </c>
      <c r="T192" s="255" t="n">
        <v>1</v>
      </c>
      <c r="U192" s="256" t="n">
        <v>2000</v>
      </c>
      <c r="V192" s="253"/>
    </row>
    <row r="193" customFormat="false" ht="14.25" hidden="false" customHeight="false" outlineLevel="0" collapsed="false">
      <c r="A193" s="18"/>
      <c r="B193" s="778"/>
      <c r="C193" s="126"/>
      <c r="D193" s="29"/>
      <c r="E193" s="38"/>
      <c r="F193" s="127"/>
      <c r="G193" s="88"/>
      <c r="H193" s="48"/>
      <c r="I193" s="48"/>
      <c r="J193" s="48"/>
      <c r="K193" s="118"/>
      <c r="L193" s="42"/>
      <c r="M193" s="125"/>
      <c r="N193" s="785"/>
      <c r="O193" s="0" t="n">
        <f aca="false">SUM(C193=S46)</f>
        <v>0</v>
      </c>
      <c r="P193" s="0" t="n">
        <f aca="false">SUM(J193=U46)</f>
        <v>0</v>
      </c>
    </row>
    <row r="194" customFormat="false" ht="42.75" hidden="true" customHeight="false" outlineLevel="0" collapsed="false">
      <c r="A194" s="18" t="n">
        <v>7</v>
      </c>
      <c r="B194" s="768" t="s">
        <v>33</v>
      </c>
      <c r="C194" s="53" t="s">
        <v>34</v>
      </c>
      <c r="D194" s="29" t="n">
        <v>7</v>
      </c>
      <c r="E194" s="31" t="n">
        <v>1</v>
      </c>
      <c r="F194" s="45" t="s">
        <v>35</v>
      </c>
      <c r="G194" s="46" t="n">
        <v>1</v>
      </c>
      <c r="H194" s="48" t="n">
        <v>2000</v>
      </c>
      <c r="I194" s="48"/>
      <c r="J194" s="48" t="n">
        <v>2000</v>
      </c>
      <c r="K194" s="34"/>
      <c r="L194" s="35" t="n">
        <v>1</v>
      </c>
      <c r="M194" s="34"/>
      <c r="N194" s="777"/>
      <c r="O194" s="0" t="n">
        <f aca="false">SUM(C194=S194)</f>
        <v>1</v>
      </c>
      <c r="P194" s="0" t="n">
        <f aca="false">SUM(J194=U194)</f>
        <v>1</v>
      </c>
      <c r="Q194" s="252" t="n">
        <v>26</v>
      </c>
      <c r="R194" s="253" t="s">
        <v>977</v>
      </c>
      <c r="S194" s="254" t="s">
        <v>34</v>
      </c>
      <c r="T194" s="255" t="n">
        <v>1</v>
      </c>
      <c r="U194" s="256" t="n">
        <v>2000</v>
      </c>
      <c r="V194" s="253"/>
    </row>
    <row r="195" customFormat="false" ht="42.75" hidden="true" customHeight="false" outlineLevel="0" collapsed="false">
      <c r="A195" s="18" t="n">
        <v>15</v>
      </c>
      <c r="B195" s="768" t="s">
        <v>53</v>
      </c>
      <c r="C195" s="28" t="s">
        <v>54</v>
      </c>
      <c r="D195" s="29" t="n">
        <v>15</v>
      </c>
      <c r="E195" s="31" t="n">
        <v>1</v>
      </c>
      <c r="F195" s="31" t="s">
        <v>52</v>
      </c>
      <c r="G195" s="46" t="n">
        <v>1</v>
      </c>
      <c r="H195" s="48" t="n">
        <v>2000</v>
      </c>
      <c r="I195" s="48"/>
      <c r="J195" s="48" t="n">
        <v>2000</v>
      </c>
      <c r="K195" s="34" t="n">
        <v>1</v>
      </c>
      <c r="L195" s="35"/>
      <c r="M195" s="34"/>
      <c r="N195" s="777"/>
      <c r="O195" s="0" t="n">
        <f aca="false">SUM(C195=S195)</f>
        <v>1</v>
      </c>
      <c r="P195" s="0" t="n">
        <f aca="false">SUM(J195=U195)</f>
        <v>1</v>
      </c>
      <c r="Q195" s="252" t="n">
        <v>21</v>
      </c>
      <c r="R195" s="253" t="s">
        <v>978</v>
      </c>
      <c r="S195" s="254" t="s">
        <v>54</v>
      </c>
      <c r="T195" s="255" t="n">
        <v>1</v>
      </c>
      <c r="U195" s="256" t="n">
        <v>2000</v>
      </c>
      <c r="V195" s="253"/>
    </row>
    <row r="196" customFormat="false" ht="42.75" hidden="true" customHeight="false" outlineLevel="0" collapsed="false">
      <c r="A196" s="18" t="n">
        <v>265</v>
      </c>
      <c r="B196" s="787" t="s">
        <v>687</v>
      </c>
      <c r="C196" s="216" t="s">
        <v>688</v>
      </c>
      <c r="D196" s="788" t="n">
        <v>258</v>
      </c>
      <c r="E196" s="217" t="n">
        <v>1</v>
      </c>
      <c r="F196" s="217" t="s">
        <v>684</v>
      </c>
      <c r="G196" s="218" t="n">
        <v>1</v>
      </c>
      <c r="H196" s="176" t="n">
        <v>2000</v>
      </c>
      <c r="I196" s="176"/>
      <c r="J196" s="176" t="n">
        <v>2000</v>
      </c>
      <c r="K196" s="222" t="n">
        <v>1</v>
      </c>
      <c r="L196" s="212"/>
      <c r="M196" s="211"/>
      <c r="N196" s="789" t="s">
        <v>665</v>
      </c>
      <c r="O196" s="0" t="n">
        <f aca="false">SUM(C196=S196)</f>
        <v>0</v>
      </c>
      <c r="P196" s="0" t="n">
        <v>1</v>
      </c>
      <c r="Q196" s="252"/>
      <c r="R196" s="253"/>
      <c r="S196" s="253"/>
      <c r="T196" s="255"/>
      <c r="U196" s="256"/>
      <c r="V196" s="253"/>
    </row>
    <row r="197" customFormat="false" ht="42.75" hidden="true" customHeight="false" outlineLevel="0" collapsed="false">
      <c r="A197" s="18" t="n">
        <v>266</v>
      </c>
      <c r="B197" s="816" t="s">
        <v>689</v>
      </c>
      <c r="C197" s="221" t="s">
        <v>690</v>
      </c>
      <c r="D197" s="788" t="n">
        <v>258</v>
      </c>
      <c r="E197" s="173" t="n">
        <v>1</v>
      </c>
      <c r="F197" s="217" t="s">
        <v>684</v>
      </c>
      <c r="G197" s="218" t="n">
        <v>1</v>
      </c>
      <c r="H197" s="176" t="n">
        <v>2000</v>
      </c>
      <c r="I197" s="176"/>
      <c r="J197" s="176" t="n">
        <v>2000</v>
      </c>
      <c r="K197" s="211" t="n">
        <v>1</v>
      </c>
      <c r="L197" s="212"/>
      <c r="M197" s="211"/>
      <c r="N197" s="789" t="s">
        <v>665</v>
      </c>
      <c r="O197" s="0" t="n">
        <f aca="false">SUM(C197=S197)</f>
        <v>1</v>
      </c>
      <c r="P197" s="0" t="n">
        <v>1</v>
      </c>
      <c r="Q197" s="252" t="n">
        <v>50</v>
      </c>
      <c r="R197" s="253" t="s">
        <v>979</v>
      </c>
      <c r="S197" s="254" t="s">
        <v>690</v>
      </c>
      <c r="T197" s="255" t="n">
        <v>2</v>
      </c>
      <c r="U197" s="256" t="n">
        <v>4000</v>
      </c>
      <c r="V197" s="254" t="s">
        <v>688</v>
      </c>
    </row>
    <row r="198" customFormat="false" ht="42.75" hidden="true" customHeight="false" outlineLevel="0" collapsed="false">
      <c r="A198" s="18" t="n">
        <v>77</v>
      </c>
      <c r="B198" s="821" t="s">
        <v>213</v>
      </c>
      <c r="C198" s="50" t="s">
        <v>214</v>
      </c>
      <c r="D198" s="29" t="n">
        <v>77</v>
      </c>
      <c r="E198" s="31" t="n">
        <v>1</v>
      </c>
      <c r="F198" s="51" t="s">
        <v>215</v>
      </c>
      <c r="G198" s="63" t="n">
        <v>1</v>
      </c>
      <c r="H198" s="48" t="n">
        <v>2000</v>
      </c>
      <c r="I198" s="48"/>
      <c r="J198" s="48" t="n">
        <v>2000</v>
      </c>
      <c r="K198" s="34" t="n">
        <v>1</v>
      </c>
      <c r="L198" s="35"/>
      <c r="M198" s="34"/>
      <c r="N198" s="777"/>
      <c r="O198" s="0" t="n">
        <f aca="false">SUM(C198=S198)</f>
        <v>1</v>
      </c>
      <c r="P198" s="0" t="n">
        <f aca="false">SUM(J198=U198)</f>
        <v>1</v>
      </c>
      <c r="Q198" s="252" t="n">
        <v>2</v>
      </c>
      <c r="R198" s="253" t="s">
        <v>980</v>
      </c>
      <c r="S198" s="254" t="s">
        <v>214</v>
      </c>
      <c r="T198" s="255" t="n">
        <v>1</v>
      </c>
      <c r="U198" s="256" t="n">
        <v>2000</v>
      </c>
      <c r="V198" s="253"/>
    </row>
    <row r="199" customFormat="false" ht="40.5" hidden="true" customHeight="false" outlineLevel="0" collapsed="false">
      <c r="A199" s="18" t="n">
        <v>214</v>
      </c>
      <c r="B199" s="778" t="s">
        <v>560</v>
      </c>
      <c r="C199" s="126" t="s">
        <v>561</v>
      </c>
      <c r="D199" s="29" t="n">
        <v>214</v>
      </c>
      <c r="E199" s="38" t="n">
        <v>1</v>
      </c>
      <c r="F199" s="127" t="s">
        <v>562</v>
      </c>
      <c r="G199" s="88" t="n">
        <v>1</v>
      </c>
      <c r="H199" s="48" t="n">
        <v>2000</v>
      </c>
      <c r="I199" s="48"/>
      <c r="J199" s="48" t="n">
        <v>2000</v>
      </c>
      <c r="K199" s="118" t="n">
        <v>1</v>
      </c>
      <c r="L199" s="42"/>
      <c r="M199" s="125"/>
      <c r="N199" s="767"/>
      <c r="O199" s="0" t="e">
        <f aca="false">SUM(C199=)</f>
        <v>#N/A</v>
      </c>
      <c r="P199" s="0" t="e">
        <f aca="false">SUM(J199=)</f>
        <v>#N/A</v>
      </c>
      <c r="Q199" s="252" t="n">
        <v>225</v>
      </c>
      <c r="R199" s="253" t="s">
        <v>890</v>
      </c>
      <c r="S199" s="254" t="s">
        <v>891</v>
      </c>
      <c r="T199" s="255" t="n">
        <v>1</v>
      </c>
      <c r="U199" s="256" t="n">
        <v>2000</v>
      </c>
      <c r="V199" s="254" t="s">
        <v>892</v>
      </c>
    </row>
    <row r="200" customFormat="false" ht="42.75" hidden="true" customHeight="false" outlineLevel="0" collapsed="false">
      <c r="A200" s="18" t="n">
        <v>138</v>
      </c>
      <c r="B200" s="821" t="s">
        <v>369</v>
      </c>
      <c r="C200" s="50" t="s">
        <v>370</v>
      </c>
      <c r="D200" s="29" t="n">
        <v>138</v>
      </c>
      <c r="E200" s="38" t="n">
        <v>1</v>
      </c>
      <c r="F200" s="51" t="s">
        <v>371</v>
      </c>
      <c r="G200" s="63" t="n">
        <v>1</v>
      </c>
      <c r="H200" s="48" t="n">
        <v>2000</v>
      </c>
      <c r="I200" s="48"/>
      <c r="J200" s="48" t="n">
        <v>2000</v>
      </c>
      <c r="K200" s="34" t="n">
        <v>1</v>
      </c>
      <c r="L200" s="35"/>
      <c r="M200" s="34"/>
      <c r="N200" s="777"/>
      <c r="O200" s="0" t="n">
        <f aca="false">SUM(C200=S200)</f>
        <v>1</v>
      </c>
      <c r="P200" s="0" t="n">
        <f aca="false">SUM(J200=U200)</f>
        <v>1</v>
      </c>
      <c r="Q200" s="252" t="n">
        <v>19</v>
      </c>
      <c r="R200" s="253" t="s">
        <v>981</v>
      </c>
      <c r="S200" s="254" t="s">
        <v>370</v>
      </c>
      <c r="T200" s="255" t="n">
        <v>1</v>
      </c>
      <c r="U200" s="256" t="n">
        <v>2000</v>
      </c>
      <c r="V200" s="253"/>
    </row>
    <row r="201" customFormat="false" ht="42.75" hidden="true" customHeight="false" outlineLevel="0" collapsed="false">
      <c r="A201" s="18" t="n">
        <v>11</v>
      </c>
      <c r="B201" s="768" t="s">
        <v>43</v>
      </c>
      <c r="C201" s="53" t="s">
        <v>44</v>
      </c>
      <c r="D201" s="29" t="n">
        <v>11</v>
      </c>
      <c r="E201" s="31" t="n">
        <v>1</v>
      </c>
      <c r="F201" s="45" t="s">
        <v>38</v>
      </c>
      <c r="G201" s="46" t="n">
        <v>1</v>
      </c>
      <c r="H201" s="48" t="n">
        <v>2000</v>
      </c>
      <c r="I201" s="48"/>
      <c r="J201" s="48" t="n">
        <v>2000</v>
      </c>
      <c r="K201" s="55"/>
      <c r="L201" s="35" t="n">
        <v>1</v>
      </c>
      <c r="M201" s="34"/>
      <c r="N201" s="777"/>
      <c r="O201" s="0" t="n">
        <f aca="false">SUM(C201=S201)</f>
        <v>1</v>
      </c>
      <c r="P201" s="0" t="n">
        <f aca="false">SUM(J201=U201)</f>
        <v>1</v>
      </c>
      <c r="Q201" s="252" t="n">
        <v>43</v>
      </c>
      <c r="R201" s="253" t="s">
        <v>982</v>
      </c>
      <c r="S201" s="254" t="s">
        <v>44</v>
      </c>
      <c r="T201" s="255" t="n">
        <v>1</v>
      </c>
      <c r="U201" s="256" t="n">
        <v>2000</v>
      </c>
      <c r="V201" s="253"/>
    </row>
    <row r="202" customFormat="false" ht="14.25" hidden="false" customHeight="false" outlineLevel="0" collapsed="false">
      <c r="A202" s="18"/>
      <c r="B202" s="768"/>
      <c r="C202" s="53"/>
      <c r="D202" s="29"/>
      <c r="E202" s="31"/>
      <c r="F202" s="45"/>
      <c r="G202" s="46"/>
      <c r="H202" s="48"/>
      <c r="I202" s="48"/>
      <c r="J202" s="48"/>
      <c r="K202" s="55"/>
      <c r="L202" s="35"/>
      <c r="M202" s="34"/>
      <c r="N202" s="777"/>
      <c r="O202" s="0" t="n">
        <f aca="false">SUM(C202=S215)</f>
        <v>0</v>
      </c>
      <c r="P202" s="0" t="n">
        <f aca="false">SUM(J202=U215)</f>
        <v>0</v>
      </c>
    </row>
    <row r="203" customFormat="false" ht="40.5" hidden="true" customHeight="false" outlineLevel="0" collapsed="false">
      <c r="A203" s="18" t="n">
        <v>247</v>
      </c>
      <c r="B203" s="771" t="s">
        <v>986</v>
      </c>
      <c r="C203" s="89" t="s">
        <v>987</v>
      </c>
      <c r="D203" s="29" t="n">
        <v>247</v>
      </c>
      <c r="E203" s="38" t="n">
        <v>1</v>
      </c>
      <c r="F203" s="83" t="s">
        <v>247</v>
      </c>
      <c r="G203" s="40" t="n">
        <v>1</v>
      </c>
      <c r="H203" s="48" t="n">
        <v>2000</v>
      </c>
      <c r="I203" s="48"/>
      <c r="J203" s="48" t="n">
        <v>2000</v>
      </c>
      <c r="K203" s="41"/>
      <c r="L203" s="42" t="n">
        <v>1</v>
      </c>
      <c r="M203" s="41"/>
      <c r="N203" s="777"/>
      <c r="O203" s="0" t="n">
        <f aca="false">SUM(C203=S203)</f>
        <v>1</v>
      </c>
      <c r="P203" s="0" t="n">
        <f aca="false">SUM(J203=U203)</f>
        <v>1</v>
      </c>
      <c r="Q203" s="252" t="n">
        <v>57</v>
      </c>
      <c r="R203" s="253" t="s">
        <v>988</v>
      </c>
      <c r="S203" s="254" t="s">
        <v>987</v>
      </c>
      <c r="T203" s="255" t="n">
        <v>1</v>
      </c>
      <c r="U203" s="256" t="n">
        <v>2000</v>
      </c>
      <c r="V203" s="253"/>
    </row>
    <row r="204" customFormat="false" ht="40.5" hidden="true" customHeight="false" outlineLevel="0" collapsed="false">
      <c r="A204" s="18" t="n">
        <v>224</v>
      </c>
      <c r="B204" s="822" t="s">
        <v>590</v>
      </c>
      <c r="C204" s="37" t="s">
        <v>591</v>
      </c>
      <c r="D204" s="29" t="n">
        <v>224</v>
      </c>
      <c r="E204" s="38" t="n">
        <v>1</v>
      </c>
      <c r="F204" s="141" t="s">
        <v>592</v>
      </c>
      <c r="G204" s="102" t="n">
        <v>1</v>
      </c>
      <c r="H204" s="48" t="n">
        <v>2000</v>
      </c>
      <c r="I204" s="79"/>
      <c r="J204" s="48" t="n">
        <v>2000</v>
      </c>
      <c r="K204" s="143" t="n">
        <v>1</v>
      </c>
      <c r="L204" s="143"/>
      <c r="M204" s="103"/>
      <c r="N204" s="775" t="s">
        <v>572</v>
      </c>
      <c r="O204" s="0" t="n">
        <f aca="false">SUM(C204=S204)</f>
        <v>1</v>
      </c>
      <c r="P204" s="0" t="n">
        <f aca="false">SUM(J204=U204)</f>
        <v>1</v>
      </c>
      <c r="Q204" s="252" t="n">
        <v>236</v>
      </c>
      <c r="R204" s="253" t="s">
        <v>989</v>
      </c>
      <c r="S204" s="254" t="s">
        <v>591</v>
      </c>
      <c r="T204" s="255" t="n">
        <v>1</v>
      </c>
      <c r="U204" s="256" t="n">
        <v>2000</v>
      </c>
      <c r="V204" s="253"/>
    </row>
    <row r="205" customFormat="false" ht="42.75" hidden="true" customHeight="false" outlineLevel="0" collapsed="false">
      <c r="A205" s="18" t="n">
        <v>17</v>
      </c>
      <c r="B205" s="768" t="s">
        <v>58</v>
      </c>
      <c r="C205" s="28" t="s">
        <v>59</v>
      </c>
      <c r="D205" s="29" t="n">
        <v>17</v>
      </c>
      <c r="E205" s="31" t="n">
        <v>1</v>
      </c>
      <c r="F205" s="31" t="s">
        <v>57</v>
      </c>
      <c r="G205" s="58" t="n">
        <v>1</v>
      </c>
      <c r="H205" s="48" t="n">
        <v>2000</v>
      </c>
      <c r="I205" s="48"/>
      <c r="J205" s="48" t="n">
        <v>2000</v>
      </c>
      <c r="K205" s="54" t="n">
        <v>1</v>
      </c>
      <c r="L205" s="35"/>
      <c r="M205" s="34"/>
      <c r="N205" s="777"/>
      <c r="O205" s="0" t="n">
        <f aca="false">SUM(C205=S205)</f>
        <v>1</v>
      </c>
      <c r="P205" s="0" t="n">
        <f aca="false">SUM(J205=U205)</f>
        <v>1</v>
      </c>
      <c r="Q205" s="252" t="n">
        <v>23</v>
      </c>
      <c r="R205" s="253" t="s">
        <v>990</v>
      </c>
      <c r="S205" s="254" t="s">
        <v>59</v>
      </c>
      <c r="T205" s="255" t="n">
        <v>1</v>
      </c>
      <c r="U205" s="256" t="n">
        <v>2000</v>
      </c>
      <c r="V205" s="253"/>
    </row>
    <row r="206" customFormat="false" ht="42.75" hidden="true" customHeight="false" outlineLevel="0" collapsed="false">
      <c r="A206" s="18" t="n">
        <v>18</v>
      </c>
      <c r="B206" s="768" t="s">
        <v>60</v>
      </c>
      <c r="C206" s="28" t="s">
        <v>61</v>
      </c>
      <c r="D206" s="29" t="n">
        <v>18</v>
      </c>
      <c r="E206" s="38" t="n">
        <v>1</v>
      </c>
      <c r="F206" s="31" t="s">
        <v>57</v>
      </c>
      <c r="G206" s="58" t="n">
        <v>1</v>
      </c>
      <c r="H206" s="48" t="n">
        <v>2000</v>
      </c>
      <c r="I206" s="48"/>
      <c r="J206" s="48" t="n">
        <v>2000</v>
      </c>
      <c r="K206" s="34" t="n">
        <v>1</v>
      </c>
      <c r="L206" s="35"/>
      <c r="M206" s="34"/>
      <c r="N206" s="777"/>
      <c r="O206" s="0" t="n">
        <f aca="false">SUM(C206=S206)</f>
        <v>1</v>
      </c>
      <c r="P206" s="0" t="n">
        <f aca="false">SUM(J206=U206)</f>
        <v>1</v>
      </c>
      <c r="Q206" s="252" t="n">
        <v>28</v>
      </c>
      <c r="R206" s="253" t="s">
        <v>991</v>
      </c>
      <c r="S206" s="254" t="s">
        <v>61</v>
      </c>
      <c r="T206" s="255" t="n">
        <v>1</v>
      </c>
      <c r="U206" s="256" t="n">
        <v>2000</v>
      </c>
      <c r="V206" s="253"/>
    </row>
    <row r="207" customFormat="false" ht="42.75" hidden="true" customHeight="false" outlineLevel="0" collapsed="false">
      <c r="A207" s="18" t="n">
        <v>105</v>
      </c>
      <c r="B207" s="768" t="s">
        <v>284</v>
      </c>
      <c r="C207" s="28" t="s">
        <v>285</v>
      </c>
      <c r="D207" s="29" t="n">
        <v>105</v>
      </c>
      <c r="E207" s="31" t="n">
        <v>1</v>
      </c>
      <c r="F207" s="31" t="s">
        <v>283</v>
      </c>
      <c r="G207" s="58" t="n">
        <v>1</v>
      </c>
      <c r="H207" s="48" t="n">
        <v>2000</v>
      </c>
      <c r="I207" s="48"/>
      <c r="J207" s="48" t="n">
        <v>2000</v>
      </c>
      <c r="K207" s="34"/>
      <c r="L207" s="35" t="n">
        <v>1</v>
      </c>
      <c r="M207" s="34"/>
      <c r="N207" s="777"/>
      <c r="O207" s="0" t="n">
        <f aca="false">SUM(C207=S207)</f>
        <v>1</v>
      </c>
      <c r="P207" s="0" t="n">
        <f aca="false">SUM(J207=U207)</f>
        <v>1</v>
      </c>
      <c r="Q207" s="252" t="n">
        <v>7</v>
      </c>
      <c r="R207" s="253" t="s">
        <v>992</v>
      </c>
      <c r="S207" s="254" t="s">
        <v>285</v>
      </c>
      <c r="T207" s="255" t="n">
        <v>1</v>
      </c>
      <c r="U207" s="256" t="n">
        <v>2000</v>
      </c>
      <c r="V207" s="253"/>
    </row>
    <row r="208" customFormat="false" ht="42.75" hidden="true" customHeight="false" outlineLevel="0" collapsed="false">
      <c r="A208" s="18" t="n">
        <v>149</v>
      </c>
      <c r="B208" s="766" t="s">
        <v>398</v>
      </c>
      <c r="C208" s="28" t="s">
        <v>399</v>
      </c>
      <c r="D208" s="29" t="n">
        <v>149</v>
      </c>
      <c r="E208" s="31" t="n">
        <v>1</v>
      </c>
      <c r="F208" s="45" t="s">
        <v>390</v>
      </c>
      <c r="G208" s="85" t="n">
        <v>1</v>
      </c>
      <c r="H208" s="48" t="n">
        <v>2000</v>
      </c>
      <c r="I208" s="48"/>
      <c r="J208" s="48" t="n">
        <v>2000</v>
      </c>
      <c r="K208" s="34"/>
      <c r="L208" s="35" t="n">
        <v>1</v>
      </c>
      <c r="M208" s="34"/>
      <c r="N208" s="777"/>
      <c r="O208" s="0" t="n">
        <f aca="false">SUM(C208=S208)</f>
        <v>1</v>
      </c>
      <c r="P208" s="0" t="n">
        <f aca="false">SUM(J208=U208)</f>
        <v>1</v>
      </c>
      <c r="Q208" s="252" t="n">
        <v>89</v>
      </c>
      <c r="R208" s="253" t="s">
        <v>993</v>
      </c>
      <c r="S208" s="254" t="s">
        <v>399</v>
      </c>
      <c r="T208" s="255" t="n">
        <v>1</v>
      </c>
      <c r="U208" s="256" t="n">
        <v>2000</v>
      </c>
      <c r="V208" s="253"/>
    </row>
    <row r="209" customFormat="false" ht="42.75" hidden="true" customHeight="false" outlineLevel="0" collapsed="false">
      <c r="A209" s="18" t="n">
        <v>182</v>
      </c>
      <c r="B209" s="766" t="s">
        <v>486</v>
      </c>
      <c r="C209" s="53" t="s">
        <v>487</v>
      </c>
      <c r="D209" s="29" t="n">
        <v>182</v>
      </c>
      <c r="E209" s="38" t="n">
        <v>1</v>
      </c>
      <c r="F209" s="45" t="s">
        <v>295</v>
      </c>
      <c r="G209" s="88" t="n">
        <v>1</v>
      </c>
      <c r="H209" s="48" t="n">
        <v>2000</v>
      </c>
      <c r="I209" s="48"/>
      <c r="J209" s="48" t="n">
        <v>2000</v>
      </c>
      <c r="K209" s="109" t="n">
        <v>1</v>
      </c>
      <c r="L209" s="106"/>
      <c r="M209" s="107"/>
      <c r="N209" s="767"/>
      <c r="O209" s="0" t="n">
        <f aca="false">SUM(C209=S209)</f>
        <v>1</v>
      </c>
      <c r="P209" s="0" t="n">
        <f aca="false">SUM(J209=U209)</f>
        <v>1</v>
      </c>
      <c r="Q209" s="252" t="n">
        <v>156</v>
      </c>
      <c r="R209" s="253" t="s">
        <v>994</v>
      </c>
      <c r="S209" s="254" t="s">
        <v>487</v>
      </c>
      <c r="T209" s="255" t="n">
        <v>1</v>
      </c>
      <c r="U209" s="256" t="n">
        <v>2000</v>
      </c>
      <c r="V209" s="253"/>
    </row>
    <row r="210" customFormat="false" ht="40.5" hidden="true" customHeight="false" outlineLevel="0" collapsed="false">
      <c r="A210" s="18" t="n">
        <v>88</v>
      </c>
      <c r="B210" s="774" t="s">
        <v>241</v>
      </c>
      <c r="C210" s="37" t="s">
        <v>242</v>
      </c>
      <c r="D210" s="29" t="n">
        <v>88</v>
      </c>
      <c r="E210" s="38" t="n">
        <v>1</v>
      </c>
      <c r="F210" s="83" t="s">
        <v>240</v>
      </c>
      <c r="G210" s="40" t="n">
        <v>1</v>
      </c>
      <c r="H210" s="48" t="n">
        <v>2000</v>
      </c>
      <c r="I210" s="48"/>
      <c r="J210" s="48" t="n">
        <v>2000</v>
      </c>
      <c r="K210" s="41" t="n">
        <v>1</v>
      </c>
      <c r="L210" s="42"/>
      <c r="M210" s="41"/>
      <c r="N210" s="775"/>
      <c r="O210" s="0" t="n">
        <f aca="false">SUM(C210=S210)</f>
        <v>1</v>
      </c>
      <c r="P210" s="0" t="n">
        <f aca="false">SUM(J210=U210)</f>
        <v>1</v>
      </c>
      <c r="Q210" s="252" t="n">
        <v>194</v>
      </c>
      <c r="R210" s="253" t="s">
        <v>995</v>
      </c>
      <c r="S210" s="254" t="s">
        <v>242</v>
      </c>
      <c r="T210" s="255" t="n">
        <v>1</v>
      </c>
      <c r="U210" s="256" t="n">
        <v>2000</v>
      </c>
      <c r="V210" s="253"/>
    </row>
    <row r="211" customFormat="false" ht="40.5" hidden="true" customHeight="false" outlineLevel="0" collapsed="false">
      <c r="A211" s="18" t="n">
        <v>209</v>
      </c>
      <c r="B211" s="778" t="s">
        <v>548</v>
      </c>
      <c r="C211" s="126" t="s">
        <v>549</v>
      </c>
      <c r="D211" s="29" t="n">
        <v>209</v>
      </c>
      <c r="E211" s="31" t="n">
        <v>1</v>
      </c>
      <c r="F211" s="127" t="s">
        <v>470</v>
      </c>
      <c r="G211" s="88" t="n">
        <v>1</v>
      </c>
      <c r="H211" s="48" t="n">
        <v>2000</v>
      </c>
      <c r="I211" s="48"/>
      <c r="J211" s="48" t="n">
        <v>2000</v>
      </c>
      <c r="K211" s="118" t="n">
        <v>1</v>
      </c>
      <c r="L211" s="42"/>
      <c r="M211" s="125"/>
      <c r="N211" s="777"/>
      <c r="O211" s="0" t="n">
        <f aca="false">SUM(C211=S211)</f>
        <v>1</v>
      </c>
      <c r="P211" s="0" t="n">
        <f aca="false">SUM(J211=U211)</f>
        <v>1</v>
      </c>
      <c r="Q211" s="252" t="n">
        <v>217</v>
      </c>
      <c r="R211" s="253" t="s">
        <v>996</v>
      </c>
      <c r="S211" s="254" t="s">
        <v>549</v>
      </c>
      <c r="T211" s="255" t="n">
        <v>1</v>
      </c>
      <c r="U211" s="256" t="n">
        <v>2000</v>
      </c>
      <c r="V211" s="253"/>
    </row>
    <row r="212" customFormat="false" ht="42.75" hidden="true" customHeight="false" outlineLevel="0" collapsed="false">
      <c r="A212" s="18" t="n">
        <v>277</v>
      </c>
      <c r="B212" s="823" t="s">
        <v>712</v>
      </c>
      <c r="C212" s="228" t="s">
        <v>713</v>
      </c>
      <c r="D212" s="788" t="n">
        <v>264</v>
      </c>
      <c r="E212" s="217" t="n">
        <v>1</v>
      </c>
      <c r="F212" s="229" t="s">
        <v>417</v>
      </c>
      <c r="G212" s="177" t="n">
        <v>1</v>
      </c>
      <c r="H212" s="176" t="n">
        <v>2000</v>
      </c>
      <c r="I212" s="176"/>
      <c r="J212" s="176" t="n">
        <v>2000</v>
      </c>
      <c r="K212" s="211" t="n">
        <v>1</v>
      </c>
      <c r="L212" s="212"/>
      <c r="M212" s="211"/>
      <c r="N212" s="789" t="s">
        <v>665</v>
      </c>
      <c r="O212" s="0" t="n">
        <f aca="false">SUM(C212=S212)</f>
        <v>1</v>
      </c>
      <c r="P212" s="0" t="n">
        <v>1</v>
      </c>
      <c r="Q212" s="252" t="n">
        <v>16</v>
      </c>
      <c r="R212" s="253" t="s">
        <v>997</v>
      </c>
      <c r="S212" s="254" t="s">
        <v>713</v>
      </c>
      <c r="T212" s="255" t="n">
        <v>2</v>
      </c>
      <c r="U212" s="256" t="n">
        <v>4000</v>
      </c>
      <c r="V212" s="254" t="s">
        <v>715</v>
      </c>
    </row>
    <row r="213" customFormat="false" ht="57" hidden="true" customHeight="false" outlineLevel="0" collapsed="false">
      <c r="A213" s="18" t="n">
        <v>90</v>
      </c>
      <c r="B213" s="824" t="s">
        <v>245</v>
      </c>
      <c r="C213" s="28" t="s">
        <v>246</v>
      </c>
      <c r="D213" s="29" t="n">
        <v>90</v>
      </c>
      <c r="E213" s="38" t="n">
        <v>1</v>
      </c>
      <c r="F213" s="31" t="s">
        <v>247</v>
      </c>
      <c r="G213" s="78" t="n">
        <v>1</v>
      </c>
      <c r="H213" s="48" t="n">
        <v>2000</v>
      </c>
      <c r="I213" s="79"/>
      <c r="J213" s="48" t="n">
        <v>2000</v>
      </c>
      <c r="K213" s="80"/>
      <c r="L213" s="81"/>
      <c r="M213" s="80" t="n">
        <v>1</v>
      </c>
      <c r="N213" s="807" t="s">
        <v>170</v>
      </c>
      <c r="O213" s="0" t="n">
        <f aca="false">SUM(C213=S213)</f>
        <v>1</v>
      </c>
      <c r="P213" s="0" t="n">
        <f aca="false">SUM(J213=U213)</f>
        <v>1</v>
      </c>
      <c r="Q213" s="252" t="n">
        <v>53</v>
      </c>
      <c r="R213" s="253" t="s">
        <v>998</v>
      </c>
      <c r="S213" s="254" t="s">
        <v>246</v>
      </c>
      <c r="T213" s="255" t="n">
        <v>1</v>
      </c>
      <c r="U213" s="256" t="n">
        <v>2000</v>
      </c>
      <c r="V213" s="253"/>
    </row>
    <row r="214" customFormat="false" ht="42.75" hidden="true" customHeight="false" outlineLevel="0" collapsed="false">
      <c r="A214" s="18" t="n">
        <v>91</v>
      </c>
      <c r="B214" s="768" t="s">
        <v>248</v>
      </c>
      <c r="C214" s="28" t="s">
        <v>249</v>
      </c>
      <c r="D214" s="29" t="n">
        <v>91</v>
      </c>
      <c r="E214" s="31" t="n">
        <v>1</v>
      </c>
      <c r="F214" s="31" t="s">
        <v>250</v>
      </c>
      <c r="G214" s="58" t="n">
        <v>1</v>
      </c>
      <c r="H214" s="48" t="n">
        <v>2000</v>
      </c>
      <c r="I214" s="48"/>
      <c r="J214" s="48" t="n">
        <v>2000</v>
      </c>
      <c r="K214" s="34" t="n">
        <v>1</v>
      </c>
      <c r="L214" s="35"/>
      <c r="M214" s="34"/>
      <c r="N214" s="786"/>
      <c r="O214" s="0" t="n">
        <f aca="false">SUM(C214=S214)</f>
        <v>1</v>
      </c>
      <c r="P214" s="0" t="n">
        <f aca="false">SUM(J214=U214)</f>
        <v>1</v>
      </c>
      <c r="Q214" s="252" t="n">
        <v>118</v>
      </c>
      <c r="R214" s="253" t="s">
        <v>1000</v>
      </c>
      <c r="S214" s="254" t="s">
        <v>249</v>
      </c>
      <c r="T214" s="255" t="n">
        <v>1</v>
      </c>
      <c r="U214" s="256" t="n">
        <v>2000</v>
      </c>
      <c r="V214" s="253"/>
    </row>
    <row r="215" customFormat="false" ht="42.75" hidden="true" customHeight="false" outlineLevel="0" collapsed="false">
      <c r="A215" s="18" t="n">
        <v>179</v>
      </c>
      <c r="B215" s="766" t="s">
        <v>477</v>
      </c>
      <c r="C215" s="53" t="s">
        <v>478</v>
      </c>
      <c r="D215" s="29" t="n">
        <v>179</v>
      </c>
      <c r="E215" s="31" t="n">
        <v>1</v>
      </c>
      <c r="F215" s="45" t="s">
        <v>479</v>
      </c>
      <c r="G215" s="88" t="n">
        <v>1</v>
      </c>
      <c r="H215" s="48" t="n">
        <v>2000</v>
      </c>
      <c r="I215" s="48"/>
      <c r="J215" s="48" t="n">
        <v>2000</v>
      </c>
      <c r="K215" s="109" t="n">
        <v>1</v>
      </c>
      <c r="L215" s="106"/>
      <c r="M215" s="107"/>
      <c r="N215" s="767"/>
      <c r="O215" s="0" t="e">
        <f aca="false">SUM(C215=)</f>
        <v>#N/A</v>
      </c>
      <c r="P215" s="0" t="e">
        <f aca="false">SUM(J215=)</f>
        <v>#N/A</v>
      </c>
      <c r="Q215" s="252" t="n">
        <v>189</v>
      </c>
      <c r="R215" s="253" t="s">
        <v>983</v>
      </c>
      <c r="S215" s="254" t="s">
        <v>984</v>
      </c>
      <c r="T215" s="255" t="n">
        <v>1</v>
      </c>
      <c r="U215" s="256" t="n">
        <v>2000</v>
      </c>
      <c r="V215" s="254" t="s">
        <v>985</v>
      </c>
    </row>
    <row r="216" customFormat="false" ht="42.75" hidden="true" customHeight="false" outlineLevel="0" collapsed="false">
      <c r="A216" s="18" t="n">
        <v>84</v>
      </c>
      <c r="B216" s="768" t="s">
        <v>230</v>
      </c>
      <c r="C216" s="28" t="s">
        <v>231</v>
      </c>
      <c r="D216" s="29" t="n">
        <v>84</v>
      </c>
      <c r="E216" s="38" t="n">
        <v>1</v>
      </c>
      <c r="F216" s="31" t="s">
        <v>232</v>
      </c>
      <c r="G216" s="58" t="n">
        <v>1</v>
      </c>
      <c r="H216" s="48" t="n">
        <v>2000</v>
      </c>
      <c r="I216" s="48"/>
      <c r="J216" s="48" t="n">
        <v>2000</v>
      </c>
      <c r="K216" s="34"/>
      <c r="L216" s="35" t="n">
        <v>1</v>
      </c>
      <c r="M216" s="34"/>
      <c r="N216" s="777"/>
      <c r="O216" s="0" t="n">
        <f aca="false">SUM(C216=S216)</f>
        <v>1</v>
      </c>
      <c r="P216" s="0" t="n">
        <f aca="false">SUM(J216=U216)</f>
        <v>1</v>
      </c>
      <c r="Q216" s="252" t="n">
        <v>70</v>
      </c>
      <c r="R216" s="253" t="s">
        <v>1002</v>
      </c>
      <c r="S216" s="254" t="s">
        <v>231</v>
      </c>
      <c r="T216" s="255" t="n">
        <v>1</v>
      </c>
      <c r="U216" s="256" t="n">
        <v>2000</v>
      </c>
      <c r="V216" s="253"/>
    </row>
    <row r="217" customFormat="false" ht="42.75" hidden="true" customHeight="false" outlineLevel="0" collapsed="false">
      <c r="A217" s="18" t="n">
        <v>153</v>
      </c>
      <c r="B217" s="766" t="s">
        <v>406</v>
      </c>
      <c r="C217" s="28" t="s">
        <v>407</v>
      </c>
      <c r="D217" s="29" t="n">
        <v>153</v>
      </c>
      <c r="E217" s="31" t="n">
        <v>1</v>
      </c>
      <c r="F217" s="31" t="s">
        <v>408</v>
      </c>
      <c r="G217" s="85" t="n">
        <v>1</v>
      </c>
      <c r="H217" s="48" t="n">
        <v>2000</v>
      </c>
      <c r="I217" s="48"/>
      <c r="J217" s="48" t="n">
        <v>2000</v>
      </c>
      <c r="K217" s="34" t="n">
        <v>1</v>
      </c>
      <c r="L217" s="35"/>
      <c r="M217" s="34"/>
      <c r="N217" s="777"/>
      <c r="O217" s="0" t="n">
        <f aca="false">SUM(C217=S217)</f>
        <v>1</v>
      </c>
      <c r="P217" s="0" t="n">
        <f aca="false">SUM(J217=U217)</f>
        <v>1</v>
      </c>
      <c r="Q217" s="252" t="n">
        <v>146</v>
      </c>
      <c r="R217" s="253" t="s">
        <v>1004</v>
      </c>
      <c r="S217" s="254" t="s">
        <v>407</v>
      </c>
      <c r="T217" s="255" t="n">
        <v>1</v>
      </c>
      <c r="U217" s="256" t="n">
        <v>2000</v>
      </c>
      <c r="V217" s="253"/>
    </row>
    <row r="218" customFormat="false" ht="42.75" hidden="true" customHeight="false" outlineLevel="0" collapsed="false">
      <c r="A218" s="18" t="n">
        <v>78</v>
      </c>
      <c r="B218" s="821" t="s">
        <v>216</v>
      </c>
      <c r="C218" s="50" t="s">
        <v>217</v>
      </c>
      <c r="D218" s="29" t="n">
        <v>78</v>
      </c>
      <c r="E218" s="38" t="n">
        <v>1</v>
      </c>
      <c r="F218" s="51" t="s">
        <v>215</v>
      </c>
      <c r="G218" s="63" t="n">
        <v>1</v>
      </c>
      <c r="H218" s="48" t="n">
        <v>2000</v>
      </c>
      <c r="I218" s="48"/>
      <c r="J218" s="48" t="n">
        <v>2000</v>
      </c>
      <c r="K218" s="34" t="n">
        <v>1</v>
      </c>
      <c r="L218" s="35"/>
      <c r="M218" s="34"/>
      <c r="N218" s="777"/>
      <c r="O218" s="0" t="n">
        <f aca="false">SUM(C218=S218)</f>
        <v>1</v>
      </c>
      <c r="P218" s="0" t="n">
        <f aca="false">SUM(J218=U218)</f>
        <v>1</v>
      </c>
      <c r="Q218" s="252" t="n">
        <v>24</v>
      </c>
      <c r="R218" s="253" t="s">
        <v>1005</v>
      </c>
      <c r="S218" s="254" t="s">
        <v>217</v>
      </c>
      <c r="T218" s="255" t="n">
        <v>1</v>
      </c>
      <c r="U218" s="256" t="n">
        <v>2000</v>
      </c>
      <c r="V218" s="253"/>
    </row>
    <row r="219" customFormat="false" ht="42.75" hidden="true" customHeight="false" outlineLevel="0" collapsed="false">
      <c r="A219" s="18" t="n">
        <v>245</v>
      </c>
      <c r="B219" s="766" t="s">
        <v>1006</v>
      </c>
      <c r="C219" s="28" t="s">
        <v>1007</v>
      </c>
      <c r="D219" s="29" t="n">
        <v>245</v>
      </c>
      <c r="E219" s="31" t="n">
        <v>1</v>
      </c>
      <c r="F219" s="31" t="s">
        <v>1138</v>
      </c>
      <c r="G219" s="58" t="n">
        <v>1</v>
      </c>
      <c r="H219" s="48" t="n">
        <v>2000</v>
      </c>
      <c r="I219" s="48"/>
      <c r="J219" s="48" t="n">
        <v>2000</v>
      </c>
      <c r="K219" s="34"/>
      <c r="L219" s="35" t="n">
        <v>1</v>
      </c>
      <c r="M219" s="34"/>
      <c r="N219" s="777"/>
      <c r="O219" s="0" t="n">
        <f aca="false">SUM(C219=S219)</f>
        <v>1</v>
      </c>
      <c r="P219" s="0" t="n">
        <f aca="false">SUM(J219=U219)</f>
        <v>1</v>
      </c>
      <c r="Q219" s="252" t="n">
        <v>54</v>
      </c>
      <c r="R219" s="253" t="s">
        <v>1009</v>
      </c>
      <c r="S219" s="254" t="s">
        <v>1007</v>
      </c>
      <c r="T219" s="255" t="n">
        <v>1</v>
      </c>
      <c r="U219" s="256" t="n">
        <v>2000</v>
      </c>
      <c r="V219" s="253"/>
    </row>
    <row r="220" customFormat="false" ht="42.75" hidden="true" customHeight="false" outlineLevel="0" collapsed="false">
      <c r="A220" s="18" t="n">
        <v>150</v>
      </c>
      <c r="B220" s="766" t="s">
        <v>400</v>
      </c>
      <c r="C220" s="28" t="s">
        <v>401</v>
      </c>
      <c r="D220" s="29" t="n">
        <v>150</v>
      </c>
      <c r="E220" s="38" t="n">
        <v>1</v>
      </c>
      <c r="F220" s="45" t="s">
        <v>390</v>
      </c>
      <c r="G220" s="85" t="n">
        <v>1</v>
      </c>
      <c r="H220" s="48" t="n">
        <v>2000</v>
      </c>
      <c r="I220" s="48"/>
      <c r="J220" s="48" t="n">
        <v>2000</v>
      </c>
      <c r="K220" s="34"/>
      <c r="L220" s="35" t="n">
        <v>1</v>
      </c>
      <c r="M220" s="34"/>
      <c r="N220" s="777"/>
      <c r="O220" s="0" t="n">
        <f aca="false">SUM(C220=S220)</f>
        <v>1</v>
      </c>
      <c r="P220" s="0" t="n">
        <f aca="false">SUM(J220=U220)</f>
        <v>1</v>
      </c>
      <c r="Q220" s="252" t="n">
        <v>58</v>
      </c>
      <c r="R220" s="253" t="s">
        <v>1010</v>
      </c>
      <c r="S220" s="254" t="s">
        <v>401</v>
      </c>
      <c r="T220" s="255" t="n">
        <v>1</v>
      </c>
      <c r="U220" s="256" t="n">
        <v>2000</v>
      </c>
      <c r="V220" s="253"/>
    </row>
    <row r="221" customFormat="false" ht="40.5" hidden="true" customHeight="false" outlineLevel="0" collapsed="false">
      <c r="A221" s="18" t="n">
        <v>199</v>
      </c>
      <c r="B221" s="778" t="s">
        <v>525</v>
      </c>
      <c r="C221" s="126" t="s">
        <v>526</v>
      </c>
      <c r="D221" s="29" t="n">
        <v>199</v>
      </c>
      <c r="E221" s="31" t="n">
        <v>1</v>
      </c>
      <c r="F221" s="129" t="s">
        <v>527</v>
      </c>
      <c r="G221" s="88" t="n">
        <v>1</v>
      </c>
      <c r="H221" s="48" t="n">
        <v>2000</v>
      </c>
      <c r="I221" s="48"/>
      <c r="J221" s="48" t="n">
        <v>2000</v>
      </c>
      <c r="K221" s="118" t="n">
        <v>1</v>
      </c>
      <c r="L221" s="42"/>
      <c r="M221" s="125"/>
      <c r="N221" s="767"/>
      <c r="O221" s="0" t="n">
        <f aca="false">SUM(C221=S221)</f>
        <v>1</v>
      </c>
      <c r="P221" s="0" t="n">
        <f aca="false">SUM(J221=U221)</f>
        <v>1</v>
      </c>
      <c r="Q221" s="252" t="n">
        <v>206</v>
      </c>
      <c r="R221" s="253" t="s">
        <v>1011</v>
      </c>
      <c r="S221" s="254" t="s">
        <v>526</v>
      </c>
      <c r="T221" s="255" t="n">
        <v>1</v>
      </c>
      <c r="U221" s="256" t="n">
        <v>2000</v>
      </c>
      <c r="V221" s="253"/>
    </row>
    <row r="222" customFormat="false" ht="40.5" hidden="true" customHeight="false" outlineLevel="0" collapsed="false">
      <c r="A222" s="18" t="n">
        <v>251</v>
      </c>
      <c r="B222" s="793" t="s">
        <v>654</v>
      </c>
      <c r="C222" s="190" t="s">
        <v>655</v>
      </c>
      <c r="D222" s="794" t="n">
        <v>251</v>
      </c>
      <c r="E222" s="192" t="n">
        <v>1</v>
      </c>
      <c r="F222" s="193" t="s">
        <v>603</v>
      </c>
      <c r="G222" s="194" t="n">
        <v>1</v>
      </c>
      <c r="H222" s="195" t="n">
        <v>2000</v>
      </c>
      <c r="I222" s="195"/>
      <c r="J222" s="195" t="n">
        <v>2000</v>
      </c>
      <c r="K222" s="196"/>
      <c r="L222" s="197"/>
      <c r="M222" s="196" t="n">
        <v>1</v>
      </c>
      <c r="N222" s="795" t="s">
        <v>656</v>
      </c>
      <c r="O222" s="0" t="n">
        <f aca="false">SUM(C222=S222)</f>
        <v>1</v>
      </c>
      <c r="P222" s="0" t="n">
        <f aca="false">SUM(J222=U222)</f>
        <v>1</v>
      </c>
      <c r="Q222" s="252" t="n">
        <v>243</v>
      </c>
      <c r="R222" s="253" t="s">
        <v>1012</v>
      </c>
      <c r="S222" s="254" t="s">
        <v>655</v>
      </c>
      <c r="T222" s="255" t="n">
        <v>1</v>
      </c>
      <c r="U222" s="256" t="n">
        <v>2000</v>
      </c>
      <c r="V222" s="253"/>
    </row>
    <row r="223" customFormat="false" ht="40.5" hidden="true" customHeight="false" outlineLevel="0" collapsed="false">
      <c r="A223" s="18" t="n">
        <v>248</v>
      </c>
      <c r="B223" s="774" t="s">
        <v>647</v>
      </c>
      <c r="C223" s="182" t="s">
        <v>648</v>
      </c>
      <c r="D223" s="29" t="n">
        <v>248</v>
      </c>
      <c r="E223" s="183" t="n">
        <v>1</v>
      </c>
      <c r="F223" s="18" t="s">
        <v>81</v>
      </c>
      <c r="G223" s="184" t="n">
        <v>1</v>
      </c>
      <c r="H223" s="48" t="n">
        <v>2000</v>
      </c>
      <c r="I223" s="185"/>
      <c r="J223" s="48" t="n">
        <v>2000</v>
      </c>
      <c r="K223" s="186" t="n">
        <v>1</v>
      </c>
      <c r="L223" s="187"/>
      <c r="M223" s="188"/>
      <c r="N223" s="803" t="s">
        <v>649</v>
      </c>
      <c r="O223" s="0" t="n">
        <f aca="false">SUM(C223=S223)</f>
        <v>1</v>
      </c>
      <c r="P223" s="0" t="n">
        <f aca="false">SUM(J223=U223)</f>
        <v>1</v>
      </c>
      <c r="Q223" s="252" t="n">
        <v>262</v>
      </c>
      <c r="R223" s="253" t="s">
        <v>1289</v>
      </c>
      <c r="S223" s="254" t="s">
        <v>648</v>
      </c>
      <c r="T223" s="255" t="n">
        <v>1</v>
      </c>
      <c r="U223" s="256" t="n">
        <v>2000</v>
      </c>
      <c r="V223" s="253"/>
    </row>
    <row r="224" customFormat="false" ht="42.75" hidden="true" customHeight="false" outlineLevel="0" collapsed="false">
      <c r="A224" s="18" t="n">
        <v>139</v>
      </c>
      <c r="B224" s="766" t="s">
        <v>372</v>
      </c>
      <c r="C224" s="28" t="s">
        <v>373</v>
      </c>
      <c r="D224" s="29" t="n">
        <v>139</v>
      </c>
      <c r="E224" s="31" t="n">
        <v>1</v>
      </c>
      <c r="F224" s="31" t="s">
        <v>374</v>
      </c>
      <c r="G224" s="58" t="n">
        <v>1</v>
      </c>
      <c r="H224" s="48" t="n">
        <v>2000</v>
      </c>
      <c r="I224" s="48"/>
      <c r="J224" s="48" t="n">
        <v>2000</v>
      </c>
      <c r="K224" s="34"/>
      <c r="L224" s="35" t="n">
        <v>1</v>
      </c>
      <c r="M224" s="34"/>
      <c r="N224" s="777"/>
      <c r="O224" s="0" t="n">
        <f aca="false">SUM(C224=S224)</f>
        <v>1</v>
      </c>
      <c r="P224" s="0" t="n">
        <f aca="false">SUM(J224=U224)</f>
        <v>1</v>
      </c>
      <c r="Q224" s="252" t="n">
        <v>20</v>
      </c>
      <c r="R224" s="253" t="s">
        <v>1014</v>
      </c>
      <c r="S224" s="254" t="s">
        <v>373</v>
      </c>
      <c r="T224" s="255" t="n">
        <v>1</v>
      </c>
      <c r="U224" s="256" t="n">
        <v>2000</v>
      </c>
      <c r="V224" s="253"/>
    </row>
    <row r="225" customFormat="false" ht="40.5" hidden="true" customHeight="false" outlineLevel="0" collapsed="false">
      <c r="A225" s="18" t="n">
        <v>250</v>
      </c>
      <c r="B225" s="825" t="s">
        <v>652</v>
      </c>
      <c r="C225" s="17" t="s">
        <v>653</v>
      </c>
      <c r="D225" s="29" t="n">
        <v>250</v>
      </c>
      <c r="E225" s="183" t="n">
        <v>1</v>
      </c>
      <c r="F225" s="826" t="s">
        <v>327</v>
      </c>
      <c r="G225" s="827" t="n">
        <v>1</v>
      </c>
      <c r="H225" s="48" t="n">
        <v>2000</v>
      </c>
      <c r="I225" s="185"/>
      <c r="J225" s="48" t="n">
        <v>2000</v>
      </c>
      <c r="K225" s="828" t="n">
        <v>1</v>
      </c>
      <c r="L225" s="760"/>
      <c r="M225" s="829"/>
      <c r="N225" s="830" t="s">
        <v>649</v>
      </c>
      <c r="O225" s="0" t="n">
        <f aca="false">SUM(C225=S225)</f>
        <v>1</v>
      </c>
      <c r="P225" s="0" t="n">
        <f aca="false">SUM(J225=U225)</f>
        <v>1</v>
      </c>
      <c r="Q225" s="252" t="n">
        <v>263</v>
      </c>
      <c r="R225" s="253" t="s">
        <v>1290</v>
      </c>
      <c r="S225" s="254" t="s">
        <v>653</v>
      </c>
      <c r="T225" s="255" t="n">
        <v>1</v>
      </c>
      <c r="U225" s="256" t="n">
        <v>2000</v>
      </c>
      <c r="V225" s="253"/>
    </row>
    <row r="226" customFormat="false" ht="40.5" hidden="true" customHeight="false" outlineLevel="0" collapsed="false">
      <c r="A226" s="18" t="n">
        <v>218</v>
      </c>
      <c r="B226" s="790" t="s">
        <v>573</v>
      </c>
      <c r="C226" s="37" t="s">
        <v>574</v>
      </c>
      <c r="D226" s="29" t="n">
        <v>218</v>
      </c>
      <c r="E226" s="38" t="n">
        <v>1</v>
      </c>
      <c r="F226" s="141" t="s">
        <v>575</v>
      </c>
      <c r="G226" s="102" t="n">
        <v>1</v>
      </c>
      <c r="H226" s="48" t="n">
        <v>2000</v>
      </c>
      <c r="I226" s="79"/>
      <c r="J226" s="48" t="n">
        <v>2000</v>
      </c>
      <c r="K226" s="143" t="n">
        <v>1</v>
      </c>
      <c r="L226" s="143"/>
      <c r="M226" s="103"/>
      <c r="N226" s="775" t="s">
        <v>572</v>
      </c>
      <c r="O226" s="0" t="n">
        <f aca="false">SUM(C226=S226)</f>
        <v>1</v>
      </c>
      <c r="P226" s="0" t="n">
        <f aca="false">SUM(J226=U226)</f>
        <v>1</v>
      </c>
      <c r="Q226" s="252" t="n">
        <v>232</v>
      </c>
      <c r="R226" s="253" t="s">
        <v>1015</v>
      </c>
      <c r="S226" s="254" t="s">
        <v>574</v>
      </c>
      <c r="T226" s="255" t="n">
        <v>1</v>
      </c>
      <c r="U226" s="256" t="n">
        <v>2000</v>
      </c>
      <c r="V226" s="253"/>
    </row>
    <row r="227" customFormat="false" ht="42.75" hidden="true" customHeight="false" outlineLevel="0" collapsed="false">
      <c r="A227" s="18" t="n">
        <v>127</v>
      </c>
      <c r="B227" s="766" t="s">
        <v>338</v>
      </c>
      <c r="C227" s="56" t="s">
        <v>339</v>
      </c>
      <c r="D227" s="29" t="n">
        <v>127</v>
      </c>
      <c r="E227" s="31" t="n">
        <v>1</v>
      </c>
      <c r="F227" s="31" t="s">
        <v>335</v>
      </c>
      <c r="G227" s="58" t="n">
        <v>1</v>
      </c>
      <c r="H227" s="48" t="n">
        <v>2000</v>
      </c>
      <c r="I227" s="48"/>
      <c r="J227" s="48" t="n">
        <v>2000</v>
      </c>
      <c r="K227" s="34" t="n">
        <v>1</v>
      </c>
      <c r="L227" s="35"/>
      <c r="M227" s="34"/>
      <c r="N227" s="777"/>
      <c r="O227" s="0" t="n">
        <f aca="false">SUM(C227=S227)</f>
        <v>1</v>
      </c>
      <c r="P227" s="0" t="n">
        <f aca="false">SUM(J227=U227)</f>
        <v>1</v>
      </c>
      <c r="Q227" s="252" t="n">
        <v>37</v>
      </c>
      <c r="R227" s="253" t="s">
        <v>1016</v>
      </c>
      <c r="S227" s="254" t="s">
        <v>339</v>
      </c>
      <c r="T227" s="255" t="n">
        <v>1</v>
      </c>
      <c r="U227" s="256" t="n">
        <v>2000</v>
      </c>
      <c r="V227" s="253"/>
    </row>
    <row r="228" customFormat="false" ht="42.75" hidden="true" customHeight="false" outlineLevel="0" collapsed="false">
      <c r="A228" s="18" t="n">
        <v>269</v>
      </c>
      <c r="B228" s="787" t="s">
        <v>695</v>
      </c>
      <c r="C228" s="216" t="s">
        <v>696</v>
      </c>
      <c r="D228" s="788" t="n">
        <v>260</v>
      </c>
      <c r="E228" s="217" t="n">
        <v>1</v>
      </c>
      <c r="F228" s="217" t="s">
        <v>235</v>
      </c>
      <c r="G228" s="224" t="n">
        <v>1</v>
      </c>
      <c r="H228" s="176" t="n">
        <v>2000</v>
      </c>
      <c r="I228" s="176"/>
      <c r="J228" s="176" t="n">
        <v>2000</v>
      </c>
      <c r="K228" s="211" t="n">
        <v>1</v>
      </c>
      <c r="L228" s="212"/>
      <c r="M228" s="211"/>
      <c r="N228" s="789" t="s">
        <v>665</v>
      </c>
      <c r="O228" s="0" t="n">
        <f aca="false">SUM(C228=S228)</f>
        <v>0</v>
      </c>
      <c r="P228" s="0" t="n">
        <v>1</v>
      </c>
      <c r="Q228" s="252"/>
      <c r="R228" s="253"/>
      <c r="S228" s="253"/>
      <c r="T228" s="255"/>
      <c r="U228" s="256"/>
      <c r="V228" s="253"/>
    </row>
    <row r="229" customFormat="false" ht="42.75" hidden="true" customHeight="false" outlineLevel="0" collapsed="false">
      <c r="A229" s="18" t="n">
        <v>270</v>
      </c>
      <c r="B229" s="787" t="s">
        <v>697</v>
      </c>
      <c r="C229" s="219" t="s">
        <v>698</v>
      </c>
      <c r="D229" s="788" t="n">
        <v>260</v>
      </c>
      <c r="E229" s="173" t="n">
        <v>1</v>
      </c>
      <c r="F229" s="217" t="s">
        <v>235</v>
      </c>
      <c r="G229" s="224" t="n">
        <v>1</v>
      </c>
      <c r="H229" s="176" t="n">
        <v>2000</v>
      </c>
      <c r="I229" s="176"/>
      <c r="J229" s="176" t="n">
        <v>2000</v>
      </c>
      <c r="K229" s="211" t="n">
        <v>1</v>
      </c>
      <c r="L229" s="212"/>
      <c r="M229" s="211"/>
      <c r="N229" s="789" t="s">
        <v>665</v>
      </c>
      <c r="O229" s="0" t="n">
        <f aca="false">SUM(C229=S229)</f>
        <v>1</v>
      </c>
      <c r="P229" s="0" t="n">
        <v>1</v>
      </c>
      <c r="Q229" s="252" t="n">
        <v>187</v>
      </c>
      <c r="R229" s="253" t="s">
        <v>1017</v>
      </c>
      <c r="S229" s="254" t="s">
        <v>698</v>
      </c>
      <c r="T229" s="255" t="n">
        <v>2</v>
      </c>
      <c r="U229" s="256" t="n">
        <v>4000</v>
      </c>
      <c r="V229" s="254" t="s">
        <v>696</v>
      </c>
    </row>
    <row r="230" customFormat="false" ht="42.75" hidden="true" customHeight="false" outlineLevel="0" collapsed="false">
      <c r="A230" s="18" t="n">
        <v>129</v>
      </c>
      <c r="B230" s="766" t="s">
        <v>343</v>
      </c>
      <c r="C230" s="28" t="s">
        <v>344</v>
      </c>
      <c r="D230" s="29" t="n">
        <v>129</v>
      </c>
      <c r="E230" s="31" t="n">
        <v>1</v>
      </c>
      <c r="F230" s="31" t="s">
        <v>342</v>
      </c>
      <c r="G230" s="58" t="n">
        <v>1</v>
      </c>
      <c r="H230" s="48" t="n">
        <v>2000</v>
      </c>
      <c r="I230" s="48"/>
      <c r="J230" s="48" t="n">
        <v>2000</v>
      </c>
      <c r="K230" s="34"/>
      <c r="L230" s="35" t="n">
        <v>1</v>
      </c>
      <c r="M230" s="34"/>
      <c r="N230" s="777"/>
      <c r="O230" s="0" t="n">
        <f aca="false">SUM(C230=S230)</f>
        <v>1</v>
      </c>
      <c r="P230" s="0" t="n">
        <f aca="false">SUM(J230=U230)</f>
        <v>1</v>
      </c>
      <c r="Q230" s="252" t="n">
        <v>104</v>
      </c>
      <c r="R230" s="253" t="s">
        <v>1018</v>
      </c>
      <c r="S230" s="254" t="s">
        <v>344</v>
      </c>
      <c r="T230" s="255" t="n">
        <v>1</v>
      </c>
      <c r="U230" s="256" t="n">
        <v>2000</v>
      </c>
      <c r="V230" s="253"/>
    </row>
    <row r="231" customFormat="false" ht="42.75" hidden="true" customHeight="false" outlineLevel="0" collapsed="false">
      <c r="A231" s="18" t="n">
        <v>1</v>
      </c>
      <c r="B231" s="831" t="s">
        <v>16</v>
      </c>
      <c r="C231" s="28" t="s">
        <v>17</v>
      </c>
      <c r="D231" s="29" t="n">
        <v>1</v>
      </c>
      <c r="E231" s="31" t="n">
        <v>1</v>
      </c>
      <c r="F231" s="31" t="s">
        <v>18</v>
      </c>
      <c r="G231" s="32" t="n">
        <v>1</v>
      </c>
      <c r="H231" s="48" t="n">
        <v>2000</v>
      </c>
      <c r="I231" s="48"/>
      <c r="J231" s="48" t="n">
        <v>2000</v>
      </c>
      <c r="K231" s="34" t="n">
        <v>1</v>
      </c>
      <c r="L231" s="35"/>
      <c r="M231" s="34"/>
      <c r="N231" s="777"/>
      <c r="O231" s="0" t="n">
        <f aca="false">SUM(C231=S231)</f>
        <v>1</v>
      </c>
      <c r="P231" s="0" t="n">
        <f aca="false">SUM(J231=U231)</f>
        <v>1</v>
      </c>
      <c r="Q231" s="252" t="n">
        <v>88</v>
      </c>
      <c r="R231" s="253" t="s">
        <v>1019</v>
      </c>
      <c r="S231" s="254" t="s">
        <v>17</v>
      </c>
      <c r="T231" s="255" t="n">
        <v>1</v>
      </c>
      <c r="U231" s="256" t="n">
        <v>2000</v>
      </c>
      <c r="V231" s="253"/>
    </row>
    <row r="232" customFormat="false" ht="42.75" hidden="true" customHeight="false" outlineLevel="0" collapsed="false">
      <c r="A232" s="18" t="n">
        <v>46</v>
      </c>
      <c r="B232" s="64" t="s">
        <v>133</v>
      </c>
      <c r="C232" s="56" t="s">
        <v>134</v>
      </c>
      <c r="D232" s="29" t="n">
        <v>46</v>
      </c>
      <c r="E232" s="38" t="n">
        <v>1</v>
      </c>
      <c r="F232" s="31" t="s">
        <v>132</v>
      </c>
      <c r="G232" s="63" t="n">
        <v>1</v>
      </c>
      <c r="H232" s="48" t="n">
        <v>2000</v>
      </c>
      <c r="I232" s="48"/>
      <c r="J232" s="48" t="n">
        <v>2000</v>
      </c>
      <c r="K232" s="34" t="n">
        <v>1</v>
      </c>
      <c r="L232" s="35"/>
      <c r="M232" s="34"/>
      <c r="N232" s="777"/>
      <c r="O232" s="0" t="n">
        <f aca="false">SUM(C232=S232)</f>
        <v>1</v>
      </c>
      <c r="P232" s="0" t="n">
        <f aca="false">SUM(J232=U232)</f>
        <v>1</v>
      </c>
      <c r="Q232" s="252" t="n">
        <v>125</v>
      </c>
      <c r="R232" s="253" t="s">
        <v>1020</v>
      </c>
      <c r="S232" s="254" t="s">
        <v>134</v>
      </c>
      <c r="T232" s="255" t="n">
        <v>1</v>
      </c>
      <c r="U232" s="256" t="n">
        <v>2000</v>
      </c>
      <c r="V232" s="253"/>
    </row>
    <row r="233" customFormat="false" ht="42.75" hidden="true" customHeight="false" outlineLevel="0" collapsed="false">
      <c r="A233" s="18" t="n">
        <v>142</v>
      </c>
      <c r="B233" s="766" t="s">
        <v>380</v>
      </c>
      <c r="C233" s="53" t="s">
        <v>381</v>
      </c>
      <c r="D233" s="29" t="n">
        <v>142</v>
      </c>
      <c r="E233" s="38" t="n">
        <v>1</v>
      </c>
      <c r="F233" s="45" t="s">
        <v>377</v>
      </c>
      <c r="G233" s="85" t="n">
        <v>1</v>
      </c>
      <c r="H233" s="48" t="n">
        <v>2000</v>
      </c>
      <c r="I233" s="48"/>
      <c r="J233" s="48" t="n">
        <v>2000</v>
      </c>
      <c r="K233" s="34" t="n">
        <v>1</v>
      </c>
      <c r="L233" s="35"/>
      <c r="M233" s="34"/>
      <c r="N233" s="777"/>
      <c r="O233" s="0" t="n">
        <f aca="false">SUM(C233=S233)</f>
        <v>1</v>
      </c>
      <c r="P233" s="0" t="n">
        <f aca="false">SUM(J233=U233)</f>
        <v>1</v>
      </c>
      <c r="Q233" s="252" t="n">
        <v>13</v>
      </c>
      <c r="R233" s="253" t="s">
        <v>1021</v>
      </c>
      <c r="S233" s="254" t="s">
        <v>381</v>
      </c>
      <c r="T233" s="255" t="n">
        <v>1</v>
      </c>
      <c r="U233" s="256" t="n">
        <v>2000</v>
      </c>
      <c r="V233" s="253"/>
    </row>
    <row r="234" customFormat="false" ht="40.5" hidden="true" customHeight="false" outlineLevel="0" collapsed="false">
      <c r="A234" s="18" t="n">
        <v>228</v>
      </c>
      <c r="B234" s="790" t="s">
        <v>601</v>
      </c>
      <c r="C234" s="37" t="s">
        <v>602</v>
      </c>
      <c r="D234" s="29" t="n">
        <v>228</v>
      </c>
      <c r="E234" s="38" t="n">
        <v>1</v>
      </c>
      <c r="F234" s="141" t="s">
        <v>603</v>
      </c>
      <c r="G234" s="102" t="n">
        <v>1</v>
      </c>
      <c r="H234" s="48" t="n">
        <v>2000</v>
      </c>
      <c r="I234" s="79"/>
      <c r="J234" s="48" t="n">
        <v>2000</v>
      </c>
      <c r="K234" s="143" t="n">
        <v>1</v>
      </c>
      <c r="L234" s="143"/>
      <c r="M234" s="103"/>
      <c r="N234" s="775" t="s">
        <v>572</v>
      </c>
      <c r="O234" s="0" t="n">
        <f aca="false">SUM(C234=S234)</f>
        <v>1</v>
      </c>
      <c r="P234" s="0" t="n">
        <f aca="false">SUM(J234=U234)</f>
        <v>1</v>
      </c>
      <c r="Q234" s="252" t="n">
        <v>239</v>
      </c>
      <c r="R234" s="253" t="s">
        <v>1022</v>
      </c>
      <c r="S234" s="254" t="s">
        <v>602</v>
      </c>
      <c r="T234" s="255" t="n">
        <v>1</v>
      </c>
      <c r="U234" s="256" t="n">
        <v>2000</v>
      </c>
      <c r="V234" s="253"/>
    </row>
    <row r="235" customFormat="false" ht="42.75" hidden="true" customHeight="false" outlineLevel="0" collapsed="false">
      <c r="A235" s="18" t="n">
        <v>278</v>
      </c>
      <c r="B235" s="832" t="s">
        <v>714</v>
      </c>
      <c r="C235" s="228" t="s">
        <v>715</v>
      </c>
      <c r="D235" s="788" t="n">
        <v>264</v>
      </c>
      <c r="E235" s="173" t="n">
        <v>1</v>
      </c>
      <c r="F235" s="229" t="s">
        <v>417</v>
      </c>
      <c r="G235" s="177" t="n">
        <v>1</v>
      </c>
      <c r="H235" s="176" t="n">
        <v>2000</v>
      </c>
      <c r="I235" s="176"/>
      <c r="J235" s="176" t="n">
        <v>2000</v>
      </c>
      <c r="K235" s="211" t="n">
        <v>1</v>
      </c>
      <c r="L235" s="212"/>
      <c r="M235" s="211"/>
      <c r="N235" s="789" t="s">
        <v>665</v>
      </c>
      <c r="O235" s="0" t="n">
        <f aca="false">SUM(C235=S235)</f>
        <v>0</v>
      </c>
      <c r="P235" s="0" t="n">
        <v>1</v>
      </c>
      <c r="Q235" s="252"/>
      <c r="R235" s="253"/>
      <c r="S235" s="253"/>
      <c r="T235" s="255"/>
      <c r="U235" s="256"/>
      <c r="V235" s="253"/>
    </row>
    <row r="236" customFormat="false" ht="14.25" hidden="false" customHeight="false" outlineLevel="0" collapsed="false">
      <c r="A236" s="18"/>
      <c r="B236" s="832"/>
      <c r="C236" s="228"/>
      <c r="D236" s="788"/>
      <c r="E236" s="173"/>
      <c r="F236" s="229"/>
      <c r="G236" s="177"/>
      <c r="H236" s="176"/>
      <c r="I236" s="176"/>
      <c r="J236" s="176"/>
      <c r="K236" s="211"/>
      <c r="L236" s="212"/>
      <c r="M236" s="211"/>
      <c r="N236" s="789"/>
      <c r="O236" s="0" t="n">
        <f aca="false">SUM(C236=S240)</f>
        <v>0</v>
      </c>
      <c r="P236" s="0" t="n">
        <f aca="false">SUM(J236=U240)</f>
        <v>0</v>
      </c>
    </row>
    <row r="237" customFormat="false" ht="40.5" hidden="true" customHeight="false" outlineLevel="0" collapsed="false">
      <c r="A237" s="18" t="n">
        <v>187</v>
      </c>
      <c r="B237" s="121" t="s">
        <v>497</v>
      </c>
      <c r="C237" s="116" t="s">
        <v>498</v>
      </c>
      <c r="D237" s="29" t="n">
        <v>187</v>
      </c>
      <c r="E237" s="31" t="n">
        <v>1</v>
      </c>
      <c r="F237" s="117" t="s">
        <v>240</v>
      </c>
      <c r="G237" s="110" t="n">
        <v>1</v>
      </c>
      <c r="H237" s="48" t="n">
        <v>2000</v>
      </c>
      <c r="I237" s="73"/>
      <c r="J237" s="48" t="n">
        <v>2000</v>
      </c>
      <c r="K237" s="122" t="n">
        <v>1</v>
      </c>
      <c r="L237" s="119"/>
      <c r="M237" s="120"/>
      <c r="N237" s="244" t="s">
        <v>473</v>
      </c>
      <c r="O237" s="0" t="e">
        <f aca="false">SUM(C237=)</f>
        <v>#N/A</v>
      </c>
      <c r="P237" s="0" t="e">
        <f aca="false">SUM(J237=)</f>
        <v>#N/A</v>
      </c>
      <c r="Q237" s="252" t="n">
        <v>196</v>
      </c>
      <c r="R237" s="253" t="s">
        <v>756</v>
      </c>
      <c r="S237" s="254" t="s">
        <v>757</v>
      </c>
      <c r="T237" s="255" t="n">
        <v>1</v>
      </c>
      <c r="U237" s="256" t="n">
        <v>2000</v>
      </c>
      <c r="V237" s="254" t="s">
        <v>758</v>
      </c>
    </row>
    <row r="238" customFormat="false" ht="42.75" hidden="true" customHeight="false" outlineLevel="0" collapsed="false">
      <c r="A238" s="18" t="n">
        <v>175</v>
      </c>
      <c r="B238" s="766" t="s">
        <v>466</v>
      </c>
      <c r="C238" s="53" t="s">
        <v>467</v>
      </c>
      <c r="D238" s="29" t="n">
        <v>175</v>
      </c>
      <c r="E238" s="31" t="n">
        <v>1</v>
      </c>
      <c r="F238" s="45" t="s">
        <v>49</v>
      </c>
      <c r="G238" s="88" t="n">
        <v>1</v>
      </c>
      <c r="H238" s="48" t="n">
        <v>2000</v>
      </c>
      <c r="I238" s="48"/>
      <c r="J238" s="48" t="n">
        <v>2000</v>
      </c>
      <c r="K238" s="109" t="n">
        <v>1</v>
      </c>
      <c r="L238" s="106"/>
      <c r="M238" s="107"/>
      <c r="N238" s="767"/>
      <c r="O238" s="0" t="n">
        <f aca="false">SUM(C238=S238)</f>
        <v>0</v>
      </c>
      <c r="P238" s="0" t="n">
        <f aca="false">SUM(J238=U238)</f>
        <v>1</v>
      </c>
      <c r="Q238" s="252" t="n">
        <v>12</v>
      </c>
      <c r="R238" s="253" t="s">
        <v>1026</v>
      </c>
      <c r="S238" s="254" t="s">
        <v>1027</v>
      </c>
      <c r="T238" s="255" t="n">
        <v>1</v>
      </c>
      <c r="U238" s="256" t="n">
        <v>2000</v>
      </c>
      <c r="V238" s="254" t="s">
        <v>1028</v>
      </c>
    </row>
    <row r="239" customFormat="false" ht="40.5" hidden="true" customHeight="false" outlineLevel="0" collapsed="false">
      <c r="A239" s="18" t="n">
        <v>223</v>
      </c>
      <c r="B239" s="814" t="s">
        <v>587</v>
      </c>
      <c r="C239" s="37" t="s">
        <v>588</v>
      </c>
      <c r="D239" s="29" t="n">
        <v>223</v>
      </c>
      <c r="E239" s="31" t="n">
        <v>1</v>
      </c>
      <c r="F239" s="141" t="s">
        <v>589</v>
      </c>
      <c r="G239" s="98" t="n">
        <v>1</v>
      </c>
      <c r="H239" s="48" t="n">
        <v>2000</v>
      </c>
      <c r="I239" s="79"/>
      <c r="J239" s="48" t="n">
        <v>2000</v>
      </c>
      <c r="K239" s="142" t="n">
        <v>1</v>
      </c>
      <c r="L239" s="143"/>
      <c r="M239" s="103"/>
      <c r="N239" s="775" t="s">
        <v>572</v>
      </c>
      <c r="O239" s="0" t="n">
        <f aca="false">SUM(C239=S239)</f>
        <v>1</v>
      </c>
      <c r="P239" s="0" t="n">
        <f aca="false">SUM(J239=U239)</f>
        <v>1</v>
      </c>
      <c r="Q239" s="252" t="n">
        <v>235</v>
      </c>
      <c r="R239" s="253" t="s">
        <v>1029</v>
      </c>
      <c r="S239" s="254" t="s">
        <v>588</v>
      </c>
      <c r="T239" s="255" t="n">
        <v>1</v>
      </c>
      <c r="U239" s="256" t="n">
        <v>2000</v>
      </c>
      <c r="V239" s="253"/>
    </row>
    <row r="240" customFormat="false" ht="40.5" hidden="true" customHeight="false" outlineLevel="0" collapsed="false">
      <c r="A240" s="18" t="n">
        <v>87</v>
      </c>
      <c r="B240" s="84" t="s">
        <v>238</v>
      </c>
      <c r="C240" s="89" t="s">
        <v>239</v>
      </c>
      <c r="D240" s="29" t="n">
        <v>87</v>
      </c>
      <c r="E240" s="31" t="n">
        <v>1</v>
      </c>
      <c r="F240" s="83" t="s">
        <v>240</v>
      </c>
      <c r="G240" s="40" t="n">
        <v>1</v>
      </c>
      <c r="H240" s="48" t="n">
        <v>2000</v>
      </c>
      <c r="I240" s="48"/>
      <c r="J240" s="48" t="n">
        <v>2000</v>
      </c>
      <c r="K240" s="41" t="n">
        <v>1</v>
      </c>
      <c r="L240" s="42"/>
      <c r="M240" s="41"/>
      <c r="N240" s="775"/>
      <c r="O240" s="0" t="e">
        <f aca="false">SUM(C240=)</f>
        <v>#N/A</v>
      </c>
      <c r="P240" s="0" t="e">
        <f aca="false">SUM(J240=)</f>
        <v>#N/A</v>
      </c>
      <c r="Q240" s="252" t="n">
        <v>186</v>
      </c>
      <c r="R240" s="253" t="s">
        <v>1023</v>
      </c>
      <c r="S240" s="254" t="s">
        <v>1024</v>
      </c>
      <c r="T240" s="255" t="n">
        <v>1</v>
      </c>
      <c r="U240" s="256" t="n">
        <v>2000</v>
      </c>
      <c r="V240" s="254" t="s">
        <v>1025</v>
      </c>
    </row>
    <row r="241" customFormat="false" ht="40.5" hidden="true" customHeight="false" outlineLevel="0" collapsed="false">
      <c r="A241" s="18" t="n">
        <v>191</v>
      </c>
      <c r="B241" s="386" t="s">
        <v>505</v>
      </c>
      <c r="C241" s="116" t="s">
        <v>506</v>
      </c>
      <c r="D241" s="29" t="n">
        <v>191</v>
      </c>
      <c r="E241" s="31" t="n">
        <v>1</v>
      </c>
      <c r="F241" s="117" t="s">
        <v>507</v>
      </c>
      <c r="G241" s="88" t="n">
        <v>1</v>
      </c>
      <c r="H241" s="48" t="n">
        <v>2000</v>
      </c>
      <c r="I241" s="48"/>
      <c r="J241" s="48" t="n">
        <v>2000</v>
      </c>
      <c r="K241" s="118"/>
      <c r="L241" s="42" t="n">
        <v>1</v>
      </c>
      <c r="M241" s="125"/>
      <c r="N241" s="775"/>
      <c r="O241" s="0" t="n">
        <f aca="false">SUM(C241=S241)</f>
        <v>0</v>
      </c>
      <c r="P241" s="0" t="n">
        <f aca="false">SUM(J241=U241)</f>
        <v>1</v>
      </c>
      <c r="Q241" s="252" t="n">
        <v>246</v>
      </c>
      <c r="R241" s="253" t="s">
        <v>1030</v>
      </c>
      <c r="S241" s="254" t="s">
        <v>1031</v>
      </c>
      <c r="T241" s="255" t="n">
        <v>1</v>
      </c>
      <c r="U241" s="256" t="n">
        <v>2000</v>
      </c>
      <c r="V241" s="254" t="s">
        <v>1032</v>
      </c>
    </row>
    <row r="242" customFormat="false" ht="28.5" hidden="true" customHeight="false" outlineLevel="0" collapsed="false">
      <c r="A242" s="18" t="n">
        <v>230</v>
      </c>
      <c r="B242" s="833" t="s">
        <v>606</v>
      </c>
      <c r="C242" s="53" t="s">
        <v>607</v>
      </c>
      <c r="D242" s="29" t="n">
        <v>230</v>
      </c>
      <c r="E242" s="38" t="n">
        <v>1</v>
      </c>
      <c r="F242" s="45" t="s">
        <v>608</v>
      </c>
      <c r="G242" s="31" t="n">
        <v>1</v>
      </c>
      <c r="H242" s="48" t="n">
        <v>2000</v>
      </c>
      <c r="I242" s="48"/>
      <c r="J242" s="48" t="n">
        <v>2000</v>
      </c>
      <c r="K242" s="34"/>
      <c r="L242" s="35"/>
      <c r="M242" s="34" t="n">
        <v>1</v>
      </c>
      <c r="N242" s="834"/>
      <c r="O242" s="0" t="n">
        <f aca="false">SUM(C242=S242)</f>
        <v>0</v>
      </c>
      <c r="P242" s="0" t="n">
        <f aca="false">SUM(J242=U242)</f>
        <v>1</v>
      </c>
      <c r="Q242" s="252" t="n">
        <v>46</v>
      </c>
      <c r="R242" s="253" t="s">
        <v>1033</v>
      </c>
      <c r="S242" s="254" t="s">
        <v>1034</v>
      </c>
      <c r="T242" s="255" t="n">
        <v>1</v>
      </c>
      <c r="U242" s="256" t="n">
        <v>2000</v>
      </c>
      <c r="V242" s="254" t="s">
        <v>1035</v>
      </c>
    </row>
    <row r="243" customFormat="false" ht="40.5" hidden="true" customHeight="false" outlineLevel="0" collapsed="false">
      <c r="A243" s="18" t="n">
        <v>206</v>
      </c>
      <c r="B243" s="778" t="s">
        <v>542</v>
      </c>
      <c r="C243" s="126" t="s">
        <v>543</v>
      </c>
      <c r="D243" s="29" t="n">
        <v>206</v>
      </c>
      <c r="E243" s="38" t="n">
        <v>1</v>
      </c>
      <c r="F243" s="127" t="s">
        <v>97</v>
      </c>
      <c r="G243" s="88" t="n">
        <v>1</v>
      </c>
      <c r="H243" s="48" t="n">
        <v>2000</v>
      </c>
      <c r="I243" s="48"/>
      <c r="J243" s="48" t="n">
        <v>2000</v>
      </c>
      <c r="K243" s="118" t="n">
        <v>1</v>
      </c>
      <c r="L243" s="42"/>
      <c r="M243" s="125"/>
      <c r="N243" s="767"/>
      <c r="O243" s="0" t="n">
        <f aca="false">SUM(C243=S243)</f>
        <v>0</v>
      </c>
      <c r="P243" s="0" t="n">
        <f aca="false">SUM(J243=U243)</f>
        <v>1</v>
      </c>
      <c r="Q243" s="252" t="n">
        <v>220</v>
      </c>
      <c r="R243" s="253" t="s">
        <v>1036</v>
      </c>
      <c r="S243" s="254" t="s">
        <v>1037</v>
      </c>
      <c r="T243" s="255" t="n">
        <v>1</v>
      </c>
      <c r="U243" s="256" t="n">
        <v>2000</v>
      </c>
      <c r="V243" s="254" t="s">
        <v>1038</v>
      </c>
    </row>
    <row r="244" customFormat="false" ht="42.75" hidden="true" customHeight="false" outlineLevel="0" collapsed="false">
      <c r="A244" s="18" t="n">
        <v>34</v>
      </c>
      <c r="B244" s="352" t="s">
        <v>101</v>
      </c>
      <c r="C244" s="28" t="s">
        <v>102</v>
      </c>
      <c r="D244" s="29" t="n">
        <v>34</v>
      </c>
      <c r="E244" s="31" t="n">
        <v>1</v>
      </c>
      <c r="F244" s="31" t="s">
        <v>103</v>
      </c>
      <c r="G244" s="58" t="n">
        <v>1</v>
      </c>
      <c r="H244" s="48" t="n">
        <v>2000</v>
      </c>
      <c r="I244" s="48"/>
      <c r="J244" s="48" t="n">
        <v>2000</v>
      </c>
      <c r="K244" s="34" t="n">
        <v>1</v>
      </c>
      <c r="L244" s="35"/>
      <c r="M244" s="34"/>
      <c r="N244" s="777"/>
      <c r="O244" s="0" t="n">
        <f aca="false">SUM(C244=S244)</f>
        <v>1</v>
      </c>
      <c r="P244" s="0" t="n">
        <f aca="false">SUM(J244=U244)</f>
        <v>1</v>
      </c>
      <c r="Q244" s="252" t="n">
        <v>10</v>
      </c>
      <c r="R244" s="253" t="s">
        <v>1040</v>
      </c>
      <c r="S244" s="254" t="s">
        <v>102</v>
      </c>
      <c r="T244" s="255" t="n">
        <v>1</v>
      </c>
      <c r="U244" s="256" t="n">
        <v>2000</v>
      </c>
      <c r="V244" s="253"/>
    </row>
    <row r="245" customFormat="false" ht="42.75" hidden="true" customHeight="false" outlineLevel="0" collapsed="false">
      <c r="A245" s="18" t="n">
        <v>23</v>
      </c>
      <c r="B245" s="768" t="s">
        <v>71</v>
      </c>
      <c r="C245" s="28" t="s">
        <v>72</v>
      </c>
      <c r="D245" s="29" t="n">
        <v>23</v>
      </c>
      <c r="E245" s="38" t="n">
        <v>1</v>
      </c>
      <c r="F245" s="45" t="s">
        <v>70</v>
      </c>
      <c r="G245" s="835" t="n">
        <v>1</v>
      </c>
      <c r="H245" s="48" t="n">
        <v>2000</v>
      </c>
      <c r="I245" s="48"/>
      <c r="J245" s="48" t="n">
        <v>2000</v>
      </c>
      <c r="K245" s="55"/>
      <c r="L245" s="35"/>
      <c r="M245" s="34" t="n">
        <v>1</v>
      </c>
      <c r="N245" s="777"/>
      <c r="O245" s="0" t="n">
        <f aca="false">SUM(C245=S245)</f>
        <v>1</v>
      </c>
      <c r="P245" s="0" t="n">
        <f aca="false">SUM(J245=U245)</f>
        <v>1</v>
      </c>
      <c r="Q245" s="252" t="n">
        <v>32</v>
      </c>
      <c r="R245" s="253" t="s">
        <v>1041</v>
      </c>
      <c r="S245" s="254" t="s">
        <v>72</v>
      </c>
      <c r="T245" s="255" t="n">
        <v>1</v>
      </c>
      <c r="U245" s="256" t="n">
        <v>2000</v>
      </c>
      <c r="V245" s="253"/>
    </row>
    <row r="246" customFormat="false" ht="42.75" hidden="true" customHeight="false" outlineLevel="0" collapsed="false">
      <c r="A246" s="18" t="n">
        <v>106</v>
      </c>
      <c r="B246" s="768" t="s">
        <v>286</v>
      </c>
      <c r="C246" s="28" t="s">
        <v>287</v>
      </c>
      <c r="D246" s="29" t="n">
        <v>106</v>
      </c>
      <c r="E246" s="38" t="n">
        <v>1</v>
      </c>
      <c r="F246" s="31" t="s">
        <v>283</v>
      </c>
      <c r="G246" s="85" t="n">
        <v>1</v>
      </c>
      <c r="H246" s="48" t="n">
        <v>2000</v>
      </c>
      <c r="I246" s="48"/>
      <c r="J246" s="48" t="n">
        <v>2000</v>
      </c>
      <c r="K246" s="34"/>
      <c r="L246" s="35"/>
      <c r="M246" s="34" t="n">
        <v>1</v>
      </c>
      <c r="N246" s="777"/>
      <c r="O246" s="0" t="n">
        <f aca="false">SUM(C246=S246)</f>
        <v>1</v>
      </c>
      <c r="P246" s="0" t="n">
        <f aca="false">SUM(J246=U246)</f>
        <v>1</v>
      </c>
      <c r="Q246" s="252" t="n">
        <v>17</v>
      </c>
      <c r="R246" s="253" t="s">
        <v>1042</v>
      </c>
      <c r="S246" s="254" t="s">
        <v>287</v>
      </c>
      <c r="T246" s="255" t="n">
        <v>1</v>
      </c>
      <c r="U246" s="256" t="n">
        <v>2000</v>
      </c>
      <c r="V246" s="253"/>
    </row>
    <row r="247" customFormat="false" ht="42.75" hidden="true" customHeight="false" outlineLevel="0" collapsed="false">
      <c r="A247" s="18" t="n">
        <v>56</v>
      </c>
      <c r="B247" s="64" t="s">
        <v>161</v>
      </c>
      <c r="C247" s="56" t="s">
        <v>162</v>
      </c>
      <c r="D247" s="29" t="n">
        <v>56</v>
      </c>
      <c r="E247" s="38" t="n">
        <v>1</v>
      </c>
      <c r="F247" s="62" t="s">
        <v>163</v>
      </c>
      <c r="G247" s="836" t="n">
        <v>1</v>
      </c>
      <c r="H247" s="48" t="n">
        <v>2000</v>
      </c>
      <c r="I247" s="48"/>
      <c r="J247" s="48" t="n">
        <v>2000</v>
      </c>
      <c r="K247" s="34" t="n">
        <v>1</v>
      </c>
      <c r="L247" s="35"/>
      <c r="M247" s="34"/>
      <c r="N247" s="777"/>
      <c r="O247" s="0" t="n">
        <f aca="false">SUM(C247=S247)</f>
        <v>1</v>
      </c>
      <c r="P247" s="0" t="n">
        <f aca="false">SUM(J247=U247)</f>
        <v>1</v>
      </c>
      <c r="Q247" s="252" t="n">
        <v>121</v>
      </c>
      <c r="R247" s="253" t="s">
        <v>1043</v>
      </c>
      <c r="S247" s="254" t="s">
        <v>162</v>
      </c>
      <c r="T247" s="255" t="n">
        <v>1</v>
      </c>
      <c r="U247" s="256" t="n">
        <v>2000</v>
      </c>
      <c r="V247" s="253"/>
    </row>
    <row r="248" customFormat="false" ht="40.5" hidden="true" customHeight="false" outlineLevel="0" collapsed="false">
      <c r="A248" s="18" t="n">
        <v>226</v>
      </c>
      <c r="B248" s="790" t="s">
        <v>595</v>
      </c>
      <c r="C248" s="37" t="s">
        <v>596</v>
      </c>
      <c r="D248" s="29" t="n">
        <v>226</v>
      </c>
      <c r="E248" s="38" t="n">
        <v>1</v>
      </c>
      <c r="F248" s="141" t="s">
        <v>597</v>
      </c>
      <c r="G248" s="102" t="n">
        <v>1</v>
      </c>
      <c r="H248" s="48" t="n">
        <v>2000</v>
      </c>
      <c r="I248" s="79"/>
      <c r="J248" s="48" t="n">
        <v>2000</v>
      </c>
      <c r="K248" s="143" t="n">
        <v>1</v>
      </c>
      <c r="L248" s="143"/>
      <c r="M248" s="103"/>
      <c r="N248" s="775" t="s">
        <v>572</v>
      </c>
      <c r="O248" s="0" t="n">
        <f aca="false">SUM(C248=S248)</f>
        <v>1</v>
      </c>
      <c r="P248" s="0" t="n">
        <f aca="false">SUM(J248=U248)</f>
        <v>1</v>
      </c>
      <c r="Q248" s="252" t="n">
        <v>238</v>
      </c>
      <c r="R248" s="253" t="s">
        <v>1049</v>
      </c>
      <c r="S248" s="254" t="s">
        <v>596</v>
      </c>
      <c r="T248" s="255" t="n">
        <v>1</v>
      </c>
      <c r="U248" s="256" t="n">
        <v>2000</v>
      </c>
      <c r="V248" s="253"/>
    </row>
    <row r="249" customFormat="false" ht="40.5" hidden="true" customHeight="false" outlineLevel="0" collapsed="false">
      <c r="A249" s="18" t="n">
        <v>118</v>
      </c>
      <c r="B249" s="84" t="s">
        <v>316</v>
      </c>
      <c r="C249" s="37" t="s">
        <v>317</v>
      </c>
      <c r="D249" s="29" t="n">
        <v>118</v>
      </c>
      <c r="E249" s="31" t="n">
        <v>1</v>
      </c>
      <c r="F249" s="39" t="s">
        <v>298</v>
      </c>
      <c r="G249" s="837" t="n">
        <v>1</v>
      </c>
      <c r="H249" s="48" t="n">
        <v>2000</v>
      </c>
      <c r="I249" s="48"/>
      <c r="J249" s="48" t="n">
        <v>2000</v>
      </c>
      <c r="K249" s="41" t="n">
        <v>1</v>
      </c>
      <c r="L249" s="42"/>
      <c r="M249" s="41"/>
      <c r="N249" s="775"/>
      <c r="O249" s="0" t="n">
        <f aca="false">SUM(C249=S249)</f>
        <v>1</v>
      </c>
      <c r="P249" s="0" t="n">
        <f aca="false">SUM(J249=U249)</f>
        <v>1</v>
      </c>
      <c r="Q249" s="252" t="n">
        <v>69</v>
      </c>
      <c r="R249" s="253" t="s">
        <v>1053</v>
      </c>
      <c r="S249" s="254" t="s">
        <v>317</v>
      </c>
      <c r="T249" s="255" t="n">
        <v>1</v>
      </c>
      <c r="U249" s="256" t="n">
        <v>2000</v>
      </c>
      <c r="V249" s="253"/>
    </row>
    <row r="250" customFormat="false" ht="42.75" hidden="true" customHeight="false" outlineLevel="0" collapsed="false">
      <c r="A250" s="18" t="n">
        <v>176</v>
      </c>
      <c r="B250" s="766" t="s">
        <v>468</v>
      </c>
      <c r="C250" s="53" t="s">
        <v>469</v>
      </c>
      <c r="D250" s="29" t="n">
        <v>176</v>
      </c>
      <c r="E250" s="38" t="n">
        <v>1</v>
      </c>
      <c r="F250" s="45" t="s">
        <v>470</v>
      </c>
      <c r="G250" s="417" t="n">
        <v>1</v>
      </c>
      <c r="H250" s="48" t="n">
        <v>2000</v>
      </c>
      <c r="I250" s="48"/>
      <c r="J250" s="48" t="n">
        <v>2000</v>
      </c>
      <c r="K250" s="109" t="n">
        <v>1</v>
      </c>
      <c r="L250" s="106"/>
      <c r="M250" s="107"/>
      <c r="N250" s="767"/>
      <c r="O250" s="0" t="n">
        <f aca="false">SUM(C250=S250)</f>
        <v>1</v>
      </c>
      <c r="P250" s="0" t="n">
        <f aca="false">SUM(J250=U250)</f>
        <v>1</v>
      </c>
      <c r="Q250" s="252" t="n">
        <v>160</v>
      </c>
      <c r="R250" s="253" t="s">
        <v>1054</v>
      </c>
      <c r="S250" s="254" t="s">
        <v>469</v>
      </c>
      <c r="T250" s="255" t="n">
        <v>1</v>
      </c>
      <c r="U250" s="256" t="n">
        <v>2000</v>
      </c>
      <c r="V250" s="253"/>
    </row>
    <row r="251" customFormat="false" ht="42.75" hidden="true" customHeight="false" outlineLevel="0" collapsed="false">
      <c r="A251" s="18" t="n">
        <v>151</v>
      </c>
      <c r="B251" s="71" t="s">
        <v>402</v>
      </c>
      <c r="C251" s="65" t="s">
        <v>403</v>
      </c>
      <c r="D251" s="29" t="n">
        <v>151</v>
      </c>
      <c r="E251" s="31" t="n">
        <v>1</v>
      </c>
      <c r="F251" s="45" t="s">
        <v>390</v>
      </c>
      <c r="G251" s="58" t="n">
        <v>1</v>
      </c>
      <c r="H251" s="48" t="n">
        <v>2000</v>
      </c>
      <c r="I251" s="48"/>
      <c r="J251" s="48" t="n">
        <v>2000</v>
      </c>
      <c r="K251" s="34"/>
      <c r="L251" s="35"/>
      <c r="M251" s="80" t="n">
        <v>1</v>
      </c>
      <c r="N251" s="777"/>
      <c r="O251" s="0" t="n">
        <f aca="false">SUM(C251=S251)</f>
        <v>0</v>
      </c>
      <c r="P251" s="0" t="n">
        <f aca="false">SUM(J251=U251)</f>
        <v>1</v>
      </c>
      <c r="Q251" s="252" t="n">
        <v>21</v>
      </c>
      <c r="R251" s="253" t="s">
        <v>1050</v>
      </c>
      <c r="S251" s="254" t="s">
        <v>1051</v>
      </c>
      <c r="T251" s="255" t="n">
        <v>1</v>
      </c>
      <c r="U251" s="256" t="n">
        <v>2000</v>
      </c>
      <c r="V251" s="254" t="s">
        <v>1052</v>
      </c>
    </row>
    <row r="252" customFormat="false" ht="42.75" hidden="true" customHeight="false" outlineLevel="0" collapsed="false">
      <c r="A252" s="18" t="n">
        <v>52</v>
      </c>
      <c r="B252" s="768" t="s">
        <v>150</v>
      </c>
      <c r="C252" s="28" t="s">
        <v>151</v>
      </c>
      <c r="D252" s="29" t="n">
        <v>52</v>
      </c>
      <c r="E252" s="38" t="n">
        <v>1</v>
      </c>
      <c r="F252" s="45" t="s">
        <v>152</v>
      </c>
      <c r="G252" s="835" t="n">
        <v>1</v>
      </c>
      <c r="H252" s="48" t="n">
        <v>2000</v>
      </c>
      <c r="I252" s="48"/>
      <c r="J252" s="48" t="n">
        <v>2000</v>
      </c>
      <c r="K252" s="34"/>
      <c r="L252" s="35"/>
      <c r="M252" s="34" t="n">
        <v>1</v>
      </c>
      <c r="N252" s="785"/>
      <c r="O252" s="0" t="n">
        <f aca="false">SUM(C252=S252)</f>
        <v>1</v>
      </c>
      <c r="P252" s="0" t="n">
        <f aca="false">SUM(J252=U252)</f>
        <v>1</v>
      </c>
      <c r="Q252" s="252" t="n">
        <v>36</v>
      </c>
      <c r="R252" s="253" t="s">
        <v>1056</v>
      </c>
      <c r="S252" s="254" t="s">
        <v>151</v>
      </c>
      <c r="T252" s="255" t="n">
        <v>1</v>
      </c>
      <c r="U252" s="256" t="n">
        <v>2000</v>
      </c>
      <c r="V252" s="253"/>
    </row>
    <row r="253" customFormat="false" ht="42.75" hidden="true" customHeight="false" outlineLevel="0" collapsed="false">
      <c r="A253" s="18" t="n">
        <v>259</v>
      </c>
      <c r="B253" s="787" t="s">
        <v>673</v>
      </c>
      <c r="C253" s="216" t="s">
        <v>674</v>
      </c>
      <c r="D253" s="788" t="n">
        <v>255</v>
      </c>
      <c r="E253" s="217" t="n">
        <v>1</v>
      </c>
      <c r="F253" s="217" t="s">
        <v>675</v>
      </c>
      <c r="G253" s="218" t="n">
        <v>1</v>
      </c>
      <c r="H253" s="176" t="n">
        <v>2000</v>
      </c>
      <c r="I253" s="176"/>
      <c r="J253" s="176" t="n">
        <v>2000</v>
      </c>
      <c r="K253" s="211" t="n">
        <v>1</v>
      </c>
      <c r="L253" s="212"/>
      <c r="M253" s="211"/>
      <c r="N253" s="789" t="s">
        <v>665</v>
      </c>
      <c r="O253" s="0" t="n">
        <f aca="false">SUM(C253=S253)</f>
        <v>0</v>
      </c>
      <c r="P253" s="0" t="n">
        <v>1</v>
      </c>
      <c r="Q253" s="252"/>
      <c r="R253" s="253"/>
      <c r="S253" s="253"/>
      <c r="T253" s="255"/>
      <c r="U253" s="256"/>
      <c r="V253" s="253"/>
    </row>
    <row r="254" customFormat="false" ht="42.75" hidden="true" customHeight="false" outlineLevel="0" collapsed="false">
      <c r="A254" s="18" t="n">
        <v>260</v>
      </c>
      <c r="B254" s="787" t="s">
        <v>676</v>
      </c>
      <c r="C254" s="219" t="s">
        <v>677</v>
      </c>
      <c r="D254" s="788" t="n">
        <v>255</v>
      </c>
      <c r="E254" s="173" t="n">
        <v>1</v>
      </c>
      <c r="F254" s="217" t="s">
        <v>675</v>
      </c>
      <c r="G254" s="218" t="n">
        <v>1</v>
      </c>
      <c r="H254" s="176" t="n">
        <v>2000</v>
      </c>
      <c r="I254" s="176"/>
      <c r="J254" s="176" t="n">
        <v>2000</v>
      </c>
      <c r="K254" s="211" t="n">
        <v>1</v>
      </c>
      <c r="L254" s="212"/>
      <c r="M254" s="211"/>
      <c r="N254" s="789" t="s">
        <v>665</v>
      </c>
      <c r="O254" s="0" t="n">
        <f aca="false">SUM(C254=S254)</f>
        <v>1</v>
      </c>
      <c r="P254" s="0" t="n">
        <v>1</v>
      </c>
      <c r="Q254" s="252" t="n">
        <v>8</v>
      </c>
      <c r="R254" s="253" t="s">
        <v>1058</v>
      </c>
      <c r="S254" s="254" t="s">
        <v>677</v>
      </c>
      <c r="T254" s="255" t="n">
        <v>2</v>
      </c>
      <c r="U254" s="256" t="n">
        <v>4000</v>
      </c>
      <c r="V254" s="254" t="s">
        <v>674</v>
      </c>
    </row>
    <row r="255" customFormat="false" ht="42.75" hidden="true" customHeight="false" outlineLevel="0" collapsed="false">
      <c r="A255" s="18" t="n">
        <v>234</v>
      </c>
      <c r="B255" s="782" t="s">
        <v>618</v>
      </c>
      <c r="C255" s="151" t="s">
        <v>619</v>
      </c>
      <c r="D255" s="29" t="n">
        <v>234</v>
      </c>
      <c r="E255" s="38" t="n">
        <v>1</v>
      </c>
      <c r="F255" s="164" t="s">
        <v>620</v>
      </c>
      <c r="G255" s="63" t="n">
        <v>1</v>
      </c>
      <c r="H255" s="48" t="n">
        <v>2000</v>
      </c>
      <c r="I255" s="63"/>
      <c r="J255" s="48" t="n">
        <v>2000</v>
      </c>
      <c r="K255" s="41" t="n">
        <v>1</v>
      </c>
      <c r="L255" s="42"/>
      <c r="M255" s="162"/>
      <c r="N255" s="775" t="s">
        <v>614</v>
      </c>
      <c r="O255" s="0" t="n">
        <f aca="false">SUM(C255=S255)</f>
        <v>1</v>
      </c>
      <c r="P255" s="0" t="n">
        <f aca="false">SUM(J255=U255)</f>
        <v>1</v>
      </c>
      <c r="Q255" s="252" t="n">
        <v>39</v>
      </c>
      <c r="R255" s="253" t="s">
        <v>1059</v>
      </c>
      <c r="S255" s="254" t="s">
        <v>619</v>
      </c>
      <c r="T255" s="255" t="n">
        <v>1</v>
      </c>
      <c r="U255" s="256" t="n">
        <v>2000</v>
      </c>
      <c r="V255" s="253"/>
    </row>
    <row r="256" customFormat="false" ht="42.75" hidden="true" customHeight="false" outlineLevel="0" collapsed="false">
      <c r="A256" s="18" t="n">
        <v>157</v>
      </c>
      <c r="B256" s="766" t="s">
        <v>418</v>
      </c>
      <c r="C256" s="53" t="s">
        <v>419</v>
      </c>
      <c r="D256" s="29" t="n">
        <v>157</v>
      </c>
      <c r="E256" s="31" t="n">
        <v>1</v>
      </c>
      <c r="F256" s="45" t="s">
        <v>420</v>
      </c>
      <c r="G256" s="85" t="n">
        <v>1</v>
      </c>
      <c r="H256" s="48" t="n">
        <v>2000</v>
      </c>
      <c r="I256" s="48"/>
      <c r="J256" s="48" t="n">
        <v>2000</v>
      </c>
      <c r="K256" s="34"/>
      <c r="L256" s="35" t="n">
        <v>1</v>
      </c>
      <c r="M256" s="34"/>
      <c r="N256" s="777"/>
      <c r="O256" s="0" t="n">
        <f aca="false">SUM(C256=S256)</f>
        <v>1</v>
      </c>
      <c r="P256" s="0" t="n">
        <f aca="false">SUM(J256=U256)</f>
        <v>1</v>
      </c>
      <c r="Q256" s="252" t="n">
        <v>10</v>
      </c>
      <c r="R256" s="253" t="s">
        <v>1060</v>
      </c>
      <c r="S256" s="254" t="s">
        <v>419</v>
      </c>
      <c r="T256" s="255" t="n">
        <v>1</v>
      </c>
      <c r="U256" s="256" t="n">
        <v>2000</v>
      </c>
      <c r="V256" s="253"/>
    </row>
    <row r="257" customFormat="false" ht="42.75" hidden="true" customHeight="false" outlineLevel="0" collapsed="false">
      <c r="A257" s="18" t="n">
        <v>243</v>
      </c>
      <c r="B257" s="783" t="s">
        <v>638</v>
      </c>
      <c r="C257" s="37" t="s">
        <v>639</v>
      </c>
      <c r="D257" s="29" t="n">
        <v>243</v>
      </c>
      <c r="E257" s="31" t="n">
        <v>1</v>
      </c>
      <c r="F257" s="168" t="s">
        <v>640</v>
      </c>
      <c r="G257" s="63" t="n">
        <v>1</v>
      </c>
      <c r="H257" s="48" t="n">
        <v>2000</v>
      </c>
      <c r="I257" s="63"/>
      <c r="J257" s="48" t="n">
        <v>2000</v>
      </c>
      <c r="K257" s="41" t="n">
        <v>1</v>
      </c>
      <c r="L257" s="170"/>
      <c r="M257" s="170"/>
      <c r="N257" s="775" t="s">
        <v>641</v>
      </c>
      <c r="O257" s="0" t="n">
        <f aca="false">SUM(C257=S257)</f>
        <v>0</v>
      </c>
      <c r="P257" s="0" t="n">
        <f aca="false">SUM(J257=U257)</f>
        <v>1</v>
      </c>
      <c r="Q257" s="252" t="n">
        <v>260</v>
      </c>
      <c r="R257" s="253" t="s">
        <v>1061</v>
      </c>
      <c r="S257" s="254" t="s">
        <v>1062</v>
      </c>
      <c r="T257" s="255" t="n">
        <v>1</v>
      </c>
      <c r="U257" s="256" t="n">
        <v>2000</v>
      </c>
      <c r="V257" s="254" t="s">
        <v>1063</v>
      </c>
    </row>
    <row r="258" customFormat="false" ht="40.5" hidden="true" customHeight="false" outlineLevel="0" collapsed="false">
      <c r="A258" s="18" t="n">
        <v>212</v>
      </c>
      <c r="B258" s="778" t="s">
        <v>554</v>
      </c>
      <c r="C258" s="126" t="s">
        <v>555</v>
      </c>
      <c r="D258" s="29" t="n">
        <v>212</v>
      </c>
      <c r="E258" s="38" t="n">
        <v>1</v>
      </c>
      <c r="F258" s="127" t="s">
        <v>556</v>
      </c>
      <c r="G258" s="88" t="n">
        <v>1</v>
      </c>
      <c r="H258" s="48" t="n">
        <v>2000</v>
      </c>
      <c r="I258" s="48"/>
      <c r="J258" s="48" t="n">
        <v>2000</v>
      </c>
      <c r="K258" s="118" t="n">
        <v>1</v>
      </c>
      <c r="L258" s="42"/>
      <c r="M258" s="125"/>
      <c r="N258" s="777"/>
      <c r="O258" s="0" t="n">
        <f aca="false">SUM(C258=S258)</f>
        <v>1</v>
      </c>
      <c r="P258" s="0" t="n">
        <f aca="false">SUM(J258=U258)</f>
        <v>1</v>
      </c>
      <c r="Q258" s="252" t="n">
        <v>223</v>
      </c>
      <c r="R258" s="253" t="s">
        <v>1064</v>
      </c>
      <c r="S258" s="254" t="s">
        <v>555</v>
      </c>
      <c r="T258" s="255" t="n">
        <v>1</v>
      </c>
      <c r="U258" s="256" t="n">
        <v>2000</v>
      </c>
      <c r="V258" s="253"/>
    </row>
    <row r="259" customFormat="false" ht="42.75" hidden="true" customHeight="false" outlineLevel="0" collapsed="false">
      <c r="A259" s="18" t="n">
        <v>61</v>
      </c>
      <c r="B259" s="768" t="s">
        <v>174</v>
      </c>
      <c r="C259" s="65" t="s">
        <v>175</v>
      </c>
      <c r="D259" s="29" t="n">
        <v>61</v>
      </c>
      <c r="E259" s="31" t="n">
        <v>1</v>
      </c>
      <c r="F259" s="45" t="s">
        <v>176</v>
      </c>
      <c r="G259" s="835" t="n">
        <v>1</v>
      </c>
      <c r="H259" s="48" t="n">
        <v>2000</v>
      </c>
      <c r="I259" s="48"/>
      <c r="J259" s="48" t="n">
        <v>2000</v>
      </c>
      <c r="K259" s="34"/>
      <c r="L259" s="35" t="n">
        <v>1</v>
      </c>
      <c r="M259" s="34"/>
      <c r="N259" s="777"/>
      <c r="O259" s="0" t="n">
        <f aca="false">SUM(C259=S259)</f>
        <v>1</v>
      </c>
      <c r="P259" s="0" t="n">
        <f aca="false">SUM(J259=U259)</f>
        <v>1</v>
      </c>
      <c r="Q259" s="252" t="n">
        <v>172</v>
      </c>
      <c r="R259" s="253" t="s">
        <v>1065</v>
      </c>
      <c r="S259" s="254" t="s">
        <v>175</v>
      </c>
      <c r="T259" s="255" t="n">
        <v>1</v>
      </c>
      <c r="U259" s="256" t="n">
        <v>2000</v>
      </c>
      <c r="V259" s="253"/>
    </row>
    <row r="260" customFormat="false" ht="42.75" hidden="true" customHeight="false" outlineLevel="0" collapsed="false">
      <c r="A260" s="18" t="n">
        <v>60</v>
      </c>
      <c r="B260" s="768" t="s">
        <v>171</v>
      </c>
      <c r="C260" s="28" t="s">
        <v>172</v>
      </c>
      <c r="D260" s="29" t="n">
        <v>60</v>
      </c>
      <c r="E260" s="38" t="n">
        <v>1</v>
      </c>
      <c r="F260" s="31" t="s">
        <v>173</v>
      </c>
      <c r="G260" s="58" t="n">
        <v>1</v>
      </c>
      <c r="H260" s="48" t="n">
        <v>2000</v>
      </c>
      <c r="I260" s="48"/>
      <c r="J260" s="48" t="n">
        <v>2000</v>
      </c>
      <c r="K260" s="34" t="n">
        <v>1</v>
      </c>
      <c r="L260" s="35"/>
      <c r="M260" s="34"/>
      <c r="N260" s="777"/>
      <c r="O260" s="0" t="n">
        <f aca="false">SUM(C260=S260)</f>
        <v>1</v>
      </c>
      <c r="P260" s="0" t="n">
        <f aca="false">SUM(J260=U260)</f>
        <v>1</v>
      </c>
      <c r="Q260" s="252" t="n">
        <v>181</v>
      </c>
      <c r="R260" s="253" t="s">
        <v>1067</v>
      </c>
      <c r="S260" s="254" t="s">
        <v>172</v>
      </c>
      <c r="T260" s="255" t="n">
        <v>1</v>
      </c>
      <c r="U260" s="256" t="n">
        <v>2000</v>
      </c>
      <c r="V260" s="253"/>
    </row>
    <row r="261" customFormat="false" ht="42.75" hidden="true" customHeight="false" outlineLevel="0" collapsed="false">
      <c r="A261" s="18" t="n">
        <v>27</v>
      </c>
      <c r="B261" s="768" t="s">
        <v>82</v>
      </c>
      <c r="C261" s="28" t="s">
        <v>83</v>
      </c>
      <c r="D261" s="29" t="n">
        <v>27</v>
      </c>
      <c r="E261" s="38" t="n">
        <v>1</v>
      </c>
      <c r="F261" s="31" t="s">
        <v>84</v>
      </c>
      <c r="G261" s="58" t="n">
        <v>1</v>
      </c>
      <c r="H261" s="48" t="n">
        <v>2000</v>
      </c>
      <c r="I261" s="48"/>
      <c r="J261" s="48" t="n">
        <v>2000</v>
      </c>
      <c r="K261" s="34" t="n">
        <v>1</v>
      </c>
      <c r="L261" s="35"/>
      <c r="M261" s="34"/>
      <c r="N261" s="777"/>
      <c r="O261" s="0" t="n">
        <f aca="false">SUM(C261=S261)</f>
        <v>1</v>
      </c>
      <c r="P261" s="0" t="n">
        <f aca="false">SUM(J261=U261)</f>
        <v>1</v>
      </c>
      <c r="Q261" s="252" t="n">
        <v>21</v>
      </c>
      <c r="R261" s="253" t="s">
        <v>1069</v>
      </c>
      <c r="S261" s="254" t="s">
        <v>83</v>
      </c>
      <c r="T261" s="255" t="n">
        <v>1</v>
      </c>
      <c r="U261" s="256" t="n">
        <v>2000</v>
      </c>
      <c r="V261" s="253"/>
    </row>
    <row r="262" customFormat="false" ht="42.75" hidden="true" customHeight="false" outlineLevel="0" collapsed="false">
      <c r="A262" s="18" t="n">
        <v>38</v>
      </c>
      <c r="B262" s="64" t="s">
        <v>113</v>
      </c>
      <c r="C262" s="56" t="s">
        <v>114</v>
      </c>
      <c r="D262" s="29" t="n">
        <v>38</v>
      </c>
      <c r="E262" s="31" t="n">
        <v>1</v>
      </c>
      <c r="F262" s="45" t="s">
        <v>112</v>
      </c>
      <c r="G262" s="63" t="n">
        <v>1</v>
      </c>
      <c r="H262" s="48" t="n">
        <v>2000</v>
      </c>
      <c r="I262" s="48"/>
      <c r="J262" s="48" t="n">
        <v>2000</v>
      </c>
      <c r="K262" s="34" t="n">
        <v>1</v>
      </c>
      <c r="L262" s="35"/>
      <c r="M262" s="34"/>
      <c r="N262" s="777"/>
      <c r="O262" s="0" t="n">
        <f aca="false">SUM(C262=S262)</f>
        <v>1</v>
      </c>
      <c r="P262" s="0" t="n">
        <f aca="false">SUM(J262=U262)</f>
        <v>1</v>
      </c>
      <c r="Q262" s="252" t="n">
        <v>106</v>
      </c>
      <c r="R262" s="253" t="s">
        <v>1070</v>
      </c>
      <c r="S262" s="254" t="s">
        <v>114</v>
      </c>
      <c r="T262" s="255" t="n">
        <v>1</v>
      </c>
      <c r="U262" s="256" t="n">
        <v>2000</v>
      </c>
      <c r="V262" s="253"/>
    </row>
    <row r="263" customFormat="false" ht="42.75" hidden="true" customHeight="false" outlineLevel="0" collapsed="false">
      <c r="A263" s="18" t="n">
        <v>123</v>
      </c>
      <c r="B263" s="766" t="s">
        <v>329</v>
      </c>
      <c r="C263" s="28" t="s">
        <v>330</v>
      </c>
      <c r="D263" s="29" t="n">
        <v>123</v>
      </c>
      <c r="E263" s="38" t="n">
        <v>1</v>
      </c>
      <c r="F263" s="31" t="s">
        <v>327</v>
      </c>
      <c r="G263" s="58" t="n">
        <v>1</v>
      </c>
      <c r="H263" s="48" t="n">
        <v>2000</v>
      </c>
      <c r="I263" s="48"/>
      <c r="J263" s="48" t="n">
        <v>2000</v>
      </c>
      <c r="K263" s="34" t="n">
        <v>1</v>
      </c>
      <c r="L263" s="35"/>
      <c r="M263" s="34"/>
      <c r="N263" s="785" t="s">
        <v>328</v>
      </c>
      <c r="O263" s="0" t="n">
        <f aca="false">SUM(C263=S263)</f>
        <v>1</v>
      </c>
      <c r="P263" s="0" t="n">
        <f aca="false">SUM(J263=U263)</f>
        <v>1</v>
      </c>
      <c r="Q263" s="252" t="n">
        <v>249</v>
      </c>
      <c r="R263" s="253" t="s">
        <v>1071</v>
      </c>
      <c r="S263" s="254" t="s">
        <v>330</v>
      </c>
      <c r="T263" s="255" t="n">
        <v>1</v>
      </c>
      <c r="U263" s="256" t="n">
        <v>2000</v>
      </c>
      <c r="V263" s="253"/>
    </row>
    <row r="264" customFormat="false" ht="42.75" hidden="true" customHeight="false" outlineLevel="0" collapsed="false">
      <c r="A264" s="18" t="n">
        <v>237</v>
      </c>
      <c r="B264" s="838" t="s">
        <v>626</v>
      </c>
      <c r="C264" s="37" t="s">
        <v>627</v>
      </c>
      <c r="D264" s="839" t="n">
        <v>237</v>
      </c>
      <c r="E264" s="31" t="n">
        <v>1</v>
      </c>
      <c r="F264" s="164" t="s">
        <v>625</v>
      </c>
      <c r="G264" s="63" t="n">
        <v>1</v>
      </c>
      <c r="H264" s="48" t="n">
        <v>2000</v>
      </c>
      <c r="I264" s="63"/>
      <c r="J264" s="48" t="n">
        <v>2000</v>
      </c>
      <c r="K264" s="41" t="n">
        <v>1</v>
      </c>
      <c r="L264" s="42"/>
      <c r="M264" s="162"/>
      <c r="N264" s="840" t="s">
        <v>614</v>
      </c>
      <c r="O264" s="0" t="n">
        <f aca="false">SUM(C264=S264)</f>
        <v>1</v>
      </c>
      <c r="P264" s="0" t="n">
        <f aca="false">SUM(J264=U264)</f>
        <v>1</v>
      </c>
      <c r="Q264" s="252" t="n">
        <v>253</v>
      </c>
      <c r="R264" s="253" t="s">
        <v>1072</v>
      </c>
      <c r="S264" s="254" t="s">
        <v>627</v>
      </c>
      <c r="T264" s="255" t="n">
        <v>1</v>
      </c>
      <c r="U264" s="256" t="n">
        <v>2000</v>
      </c>
      <c r="V264" s="253"/>
    </row>
    <row r="265" customFormat="false" ht="42.75" hidden="true" customHeight="false" outlineLevel="0" collapsed="false">
      <c r="A265" s="18" t="n">
        <v>124</v>
      </c>
      <c r="B265" s="766" t="s">
        <v>331</v>
      </c>
      <c r="C265" s="28" t="s">
        <v>332</v>
      </c>
      <c r="D265" s="841" t="n">
        <v>124</v>
      </c>
      <c r="E265" s="31" t="n">
        <v>1</v>
      </c>
      <c r="F265" s="31" t="s">
        <v>327</v>
      </c>
      <c r="G265" s="58" t="n">
        <v>1</v>
      </c>
      <c r="H265" s="48" t="n">
        <v>2000</v>
      </c>
      <c r="I265" s="48"/>
      <c r="J265" s="48" t="n">
        <v>2000</v>
      </c>
      <c r="K265" s="34"/>
      <c r="L265" s="35"/>
      <c r="M265" s="34" t="n">
        <v>1</v>
      </c>
      <c r="N265" s="842" t="s">
        <v>26</v>
      </c>
      <c r="O265" s="0" t="n">
        <f aca="false">SUM(C265=S265)</f>
        <v>1</v>
      </c>
      <c r="P265" s="0" t="n">
        <f aca="false">SUM(J265=U265)</f>
        <v>1</v>
      </c>
      <c r="Q265" s="252" t="n">
        <v>133</v>
      </c>
      <c r="R265" s="253" t="s">
        <v>1073</v>
      </c>
      <c r="S265" s="254" t="s">
        <v>332</v>
      </c>
      <c r="T265" s="255" t="n">
        <v>1</v>
      </c>
      <c r="U265" s="256" t="n">
        <v>2000</v>
      </c>
      <c r="V265" s="253"/>
    </row>
    <row r="266" customFormat="false" ht="42.75" hidden="true" customHeight="false" outlineLevel="0" collapsed="false">
      <c r="A266" s="18" t="n">
        <v>82</v>
      </c>
      <c r="B266" s="768" t="s">
        <v>225</v>
      </c>
      <c r="C266" s="28" t="s">
        <v>226</v>
      </c>
      <c r="D266" s="839" t="n">
        <v>82</v>
      </c>
      <c r="E266" s="38" t="n">
        <v>1</v>
      </c>
      <c r="F266" s="31" t="s">
        <v>222</v>
      </c>
      <c r="G266" s="85" t="n">
        <v>1</v>
      </c>
      <c r="H266" s="48" t="n">
        <v>2000</v>
      </c>
      <c r="I266" s="48"/>
      <c r="J266" s="48" t="n">
        <v>2000</v>
      </c>
      <c r="K266" s="34" t="n">
        <v>1</v>
      </c>
      <c r="L266" s="35"/>
      <c r="M266" s="34"/>
      <c r="N266" s="843"/>
      <c r="O266" s="0" t="n">
        <f aca="false">SUM(C266=S266)</f>
        <v>1</v>
      </c>
      <c r="P266" s="0" t="n">
        <f aca="false">SUM(J266=U266)</f>
        <v>1</v>
      </c>
      <c r="Q266" s="252" t="n">
        <v>188</v>
      </c>
      <c r="R266" s="253" t="s">
        <v>1074</v>
      </c>
      <c r="S266" s="254" t="s">
        <v>226</v>
      </c>
      <c r="T266" s="255" t="n">
        <v>1</v>
      </c>
      <c r="U266" s="256" t="n">
        <v>2000</v>
      </c>
      <c r="V266" s="253"/>
    </row>
    <row r="267" customFormat="false" ht="40.5" hidden="true" customHeight="false" outlineLevel="0" collapsed="false">
      <c r="A267" s="18" t="n">
        <v>208</v>
      </c>
      <c r="B267" s="778" t="s">
        <v>546</v>
      </c>
      <c r="C267" s="126" t="s">
        <v>547</v>
      </c>
      <c r="D267" s="841" t="n">
        <v>208</v>
      </c>
      <c r="E267" s="38" t="n">
        <v>1</v>
      </c>
      <c r="F267" s="127" t="s">
        <v>97</v>
      </c>
      <c r="G267" s="88" t="n">
        <v>1</v>
      </c>
      <c r="H267" s="48" t="n">
        <v>2000</v>
      </c>
      <c r="I267" s="48"/>
      <c r="J267" s="48" t="n">
        <v>2000</v>
      </c>
      <c r="K267" s="118"/>
      <c r="L267" s="42" t="n">
        <v>1</v>
      </c>
      <c r="M267" s="125"/>
      <c r="N267" s="844"/>
      <c r="O267" s="0" t="e">
        <f aca="false">SUM(C267=)</f>
        <v>#N/A</v>
      </c>
      <c r="P267" s="0" t="e">
        <f aca="false">SUM(J267=)</f>
        <v>#N/A</v>
      </c>
      <c r="Q267" s="252" t="n">
        <v>227</v>
      </c>
      <c r="R267" s="253" t="s">
        <v>1110</v>
      </c>
      <c r="S267" s="254" t="s">
        <v>1111</v>
      </c>
      <c r="T267" s="255" t="n">
        <v>1</v>
      </c>
      <c r="U267" s="256" t="n">
        <v>2000</v>
      </c>
      <c r="V267" s="254" t="s">
        <v>1112</v>
      </c>
    </row>
    <row r="268" customFormat="false" ht="42.75" hidden="true" customHeight="false" outlineLevel="0" collapsed="false">
      <c r="A268" s="18" t="n">
        <v>92</v>
      </c>
      <c r="B268" s="768" t="s">
        <v>251</v>
      </c>
      <c r="C268" s="28" t="s">
        <v>252</v>
      </c>
      <c r="D268" s="839" t="n">
        <v>92</v>
      </c>
      <c r="E268" s="38" t="n">
        <v>1</v>
      </c>
      <c r="F268" s="31" t="s">
        <v>250</v>
      </c>
      <c r="G268" s="58" t="n">
        <v>1</v>
      </c>
      <c r="H268" s="48" t="n">
        <v>2000</v>
      </c>
      <c r="I268" s="48"/>
      <c r="J268" s="48" t="n">
        <v>2000</v>
      </c>
      <c r="K268" s="54"/>
      <c r="L268" s="35" t="n">
        <v>1</v>
      </c>
      <c r="M268" s="34"/>
      <c r="N268" s="843"/>
      <c r="O268" s="0" t="n">
        <f aca="false">SUM(C268=S268)</f>
        <v>1</v>
      </c>
      <c r="P268" s="0" t="n">
        <f aca="false">SUM(J268=U268)</f>
        <v>1</v>
      </c>
      <c r="Q268" s="252" t="n">
        <v>56</v>
      </c>
      <c r="R268" s="253" t="s">
        <v>1075</v>
      </c>
      <c r="S268" s="254" t="s">
        <v>252</v>
      </c>
      <c r="T268" s="255" t="n">
        <v>1</v>
      </c>
      <c r="U268" s="256" t="n">
        <v>2000</v>
      </c>
      <c r="V268" s="253"/>
    </row>
    <row r="269" customFormat="false" ht="40.5" hidden="true" customHeight="false" outlineLevel="0" collapsed="false">
      <c r="A269" s="18" t="n">
        <v>249</v>
      </c>
      <c r="B269" s="774" t="s">
        <v>650</v>
      </c>
      <c r="C269" s="182" t="s">
        <v>651</v>
      </c>
      <c r="D269" s="841" t="n">
        <v>249</v>
      </c>
      <c r="E269" s="183" t="n">
        <v>1</v>
      </c>
      <c r="F269" s="18" t="s">
        <v>353</v>
      </c>
      <c r="G269" s="184" t="n">
        <v>1</v>
      </c>
      <c r="H269" s="185" t="s">
        <v>1287</v>
      </c>
      <c r="I269" s="185"/>
      <c r="J269" s="256" t="n">
        <v>2000</v>
      </c>
      <c r="K269" s="186" t="n">
        <v>1</v>
      </c>
      <c r="L269" s="187"/>
      <c r="M269" s="188"/>
      <c r="N269" s="845" t="s">
        <v>649</v>
      </c>
      <c r="O269" s="0" t="n">
        <f aca="false">SUM(C269=S269)</f>
        <v>1</v>
      </c>
      <c r="P269" s="0" t="n">
        <f aca="false">SUM(J269=U269)</f>
        <v>1</v>
      </c>
      <c r="Q269" s="252" t="n">
        <v>261</v>
      </c>
      <c r="R269" s="253" t="s">
        <v>1291</v>
      </c>
      <c r="S269" s="254" t="s">
        <v>651</v>
      </c>
      <c r="T269" s="255" t="n">
        <v>1</v>
      </c>
      <c r="U269" s="256" t="n">
        <v>2000</v>
      </c>
      <c r="V269" s="253"/>
    </row>
    <row r="270" customFormat="false" ht="40.5" hidden="true" customHeight="false" outlineLevel="0" collapsed="false">
      <c r="A270" s="18" t="n">
        <v>215</v>
      </c>
      <c r="B270" s="778" t="s">
        <v>563</v>
      </c>
      <c r="C270" s="126" t="s">
        <v>564</v>
      </c>
      <c r="D270" s="839" t="n">
        <v>215</v>
      </c>
      <c r="E270" s="31" t="n">
        <v>1</v>
      </c>
      <c r="F270" s="127" t="s">
        <v>87</v>
      </c>
      <c r="G270" s="88" t="n">
        <v>1</v>
      </c>
      <c r="H270" s="48" t="n">
        <v>2000</v>
      </c>
      <c r="I270" s="48"/>
      <c r="J270" s="48" t="n">
        <v>2000</v>
      </c>
      <c r="K270" s="118"/>
      <c r="L270" s="42"/>
      <c r="M270" s="125" t="n">
        <v>1</v>
      </c>
      <c r="N270" s="792" t="s">
        <v>565</v>
      </c>
      <c r="O270" s="0" t="n">
        <f aca="false">SUM(C270=S270)</f>
        <v>1</v>
      </c>
      <c r="P270" s="0" t="n">
        <f aca="false">SUM(J270=U270)</f>
        <v>1</v>
      </c>
      <c r="Q270" s="252" t="n">
        <v>34</v>
      </c>
      <c r="R270" s="253" t="s">
        <v>1076</v>
      </c>
      <c r="S270" s="254" t="s">
        <v>564</v>
      </c>
      <c r="T270" s="255" t="n">
        <v>1</v>
      </c>
      <c r="U270" s="256" t="n">
        <v>2000</v>
      </c>
      <c r="V270" s="253"/>
    </row>
    <row r="271" customFormat="false" ht="42.75" hidden="true" customHeight="false" outlineLevel="0" collapsed="false">
      <c r="A271" s="18" t="n">
        <v>143</v>
      </c>
      <c r="B271" s="766" t="s">
        <v>382</v>
      </c>
      <c r="C271" s="28" t="s">
        <v>383</v>
      </c>
      <c r="D271" s="841" t="n">
        <v>143</v>
      </c>
      <c r="E271" s="31" t="n">
        <v>1</v>
      </c>
      <c r="F271" s="31" t="s">
        <v>384</v>
      </c>
      <c r="G271" s="85" t="n">
        <v>1</v>
      </c>
      <c r="H271" s="48" t="n">
        <v>2000</v>
      </c>
      <c r="I271" s="48"/>
      <c r="J271" s="48" t="n">
        <v>2000</v>
      </c>
      <c r="K271" s="34"/>
      <c r="L271" s="35"/>
      <c r="M271" s="34" t="n">
        <v>1</v>
      </c>
      <c r="N271" s="786"/>
      <c r="O271" s="0" t="n">
        <f aca="false">SUM(C271=S271)</f>
        <v>1</v>
      </c>
      <c r="P271" s="0" t="n">
        <f aca="false">SUM(J271=U271)</f>
        <v>1</v>
      </c>
      <c r="Q271" s="252" t="n">
        <v>22</v>
      </c>
      <c r="R271" s="253" t="s">
        <v>1078</v>
      </c>
      <c r="S271" s="254" t="s">
        <v>383</v>
      </c>
      <c r="T271" s="255" t="n">
        <v>1</v>
      </c>
      <c r="U271" s="256" t="n">
        <v>2000</v>
      </c>
      <c r="V271" s="253"/>
    </row>
    <row r="272" customFormat="false" ht="42.75" hidden="true" customHeight="false" outlineLevel="0" collapsed="false">
      <c r="A272" s="18" t="n">
        <v>63</v>
      </c>
      <c r="B272" s="768" t="s">
        <v>179</v>
      </c>
      <c r="C272" s="56" t="s">
        <v>180</v>
      </c>
      <c r="D272" s="839" t="n">
        <v>63</v>
      </c>
      <c r="E272" s="31" t="n">
        <v>1</v>
      </c>
      <c r="F272" s="45" t="s">
        <v>181</v>
      </c>
      <c r="G272" s="58" t="n">
        <v>1</v>
      </c>
      <c r="H272" s="48" t="n">
        <v>2000</v>
      </c>
      <c r="I272" s="48"/>
      <c r="J272" s="48" t="n">
        <v>2000</v>
      </c>
      <c r="K272" s="34"/>
      <c r="L272" s="35" t="n">
        <v>1</v>
      </c>
      <c r="M272" s="34"/>
      <c r="N272" s="777"/>
      <c r="O272" s="0" t="n">
        <f aca="false">SUM(C272=S272)</f>
        <v>1</v>
      </c>
      <c r="P272" s="0" t="n">
        <f aca="false">SUM(J272=U272)</f>
        <v>1</v>
      </c>
      <c r="Q272" s="252" t="n">
        <v>112</v>
      </c>
      <c r="R272" s="253" t="s">
        <v>1080</v>
      </c>
      <c r="S272" s="254" t="s">
        <v>180</v>
      </c>
      <c r="T272" s="255" t="n">
        <v>1</v>
      </c>
      <c r="U272" s="256" t="n">
        <v>2000</v>
      </c>
      <c r="V272" s="253"/>
    </row>
    <row r="273" customFormat="false" ht="42.75" hidden="true" customHeight="false" outlineLevel="0" collapsed="false">
      <c r="A273" s="18" t="n">
        <v>183</v>
      </c>
      <c r="B273" s="766" t="s">
        <v>488</v>
      </c>
      <c r="C273" s="53" t="s">
        <v>489</v>
      </c>
      <c r="D273" s="841" t="n">
        <v>183</v>
      </c>
      <c r="E273" s="31" t="n">
        <v>1</v>
      </c>
      <c r="F273" s="45" t="s">
        <v>295</v>
      </c>
      <c r="G273" s="88" t="n">
        <v>1</v>
      </c>
      <c r="H273" s="48" t="n">
        <v>2000</v>
      </c>
      <c r="I273" s="48"/>
      <c r="J273" s="48" t="n">
        <v>2000</v>
      </c>
      <c r="K273" s="109" t="n">
        <v>1</v>
      </c>
      <c r="L273" s="106"/>
      <c r="M273" s="107"/>
      <c r="N273" s="767"/>
      <c r="O273" s="0" t="n">
        <f aca="false">SUM(C273=S273)</f>
        <v>1</v>
      </c>
      <c r="P273" s="0" t="n">
        <f aca="false">SUM(J273=U273)</f>
        <v>1</v>
      </c>
      <c r="Q273" s="252" t="n">
        <v>155</v>
      </c>
      <c r="R273" s="253" t="s">
        <v>1081</v>
      </c>
      <c r="S273" s="254" t="s">
        <v>489</v>
      </c>
      <c r="T273" s="255" t="n">
        <v>1</v>
      </c>
      <c r="U273" s="256" t="n">
        <v>2000</v>
      </c>
      <c r="V273" s="253"/>
    </row>
    <row r="274" customFormat="false" ht="40.5" hidden="true" customHeight="false" outlineLevel="0" collapsed="false">
      <c r="A274" s="18" t="n">
        <v>213</v>
      </c>
      <c r="B274" s="778" t="s">
        <v>557</v>
      </c>
      <c r="C274" s="126" t="s">
        <v>558</v>
      </c>
      <c r="D274" s="839" t="n">
        <v>213</v>
      </c>
      <c r="E274" s="31" t="n">
        <v>1</v>
      </c>
      <c r="F274" s="127" t="s">
        <v>559</v>
      </c>
      <c r="G274" s="88" t="n">
        <v>1</v>
      </c>
      <c r="H274" s="48" t="n">
        <v>2000</v>
      </c>
      <c r="I274" s="48"/>
      <c r="J274" s="48" t="n">
        <v>2000</v>
      </c>
      <c r="K274" s="118" t="n">
        <v>1</v>
      </c>
      <c r="L274" s="42"/>
      <c r="M274" s="125"/>
      <c r="N274" s="767"/>
      <c r="O274" s="0" t="n">
        <f aca="false">SUM(C274=S274)</f>
        <v>0</v>
      </c>
      <c r="P274" s="0" t="n">
        <f aca="false">SUM(J274=U274)</f>
        <v>1</v>
      </c>
      <c r="Q274" s="252" t="n">
        <v>224</v>
      </c>
      <c r="R274" s="253" t="s">
        <v>1082</v>
      </c>
      <c r="S274" s="254" t="s">
        <v>1083</v>
      </c>
      <c r="T274" s="255" t="n">
        <v>1</v>
      </c>
      <c r="U274" s="256" t="n">
        <v>2000</v>
      </c>
      <c r="V274" s="254" t="s">
        <v>1084</v>
      </c>
    </row>
    <row r="275" customFormat="false" ht="14.25" hidden="false" customHeight="false" outlineLevel="0" collapsed="false">
      <c r="A275" s="18"/>
      <c r="B275" s="778"/>
      <c r="C275" s="126"/>
      <c r="D275" s="839"/>
      <c r="E275" s="31"/>
      <c r="F275" s="127"/>
      <c r="G275" s="88"/>
      <c r="H275" s="48"/>
      <c r="I275" s="48"/>
      <c r="J275" s="48"/>
      <c r="K275" s="118"/>
      <c r="L275" s="42"/>
      <c r="M275" s="125"/>
      <c r="N275" s="767"/>
      <c r="O275" s="0" t="n">
        <f aca="false">SUM(C275=S145)</f>
        <v>0</v>
      </c>
      <c r="P275" s="0" t="n">
        <f aca="false">SUM(J275=U145)</f>
        <v>0</v>
      </c>
    </row>
    <row r="276" customFormat="false" ht="42.75" hidden="true" customHeight="false" outlineLevel="0" collapsed="false">
      <c r="A276" s="18" t="n">
        <v>57</v>
      </c>
      <c r="B276" s="768" t="s">
        <v>164</v>
      </c>
      <c r="C276" s="28" t="s">
        <v>165</v>
      </c>
      <c r="D276" s="839" t="n">
        <v>57</v>
      </c>
      <c r="E276" s="31" t="n">
        <v>1</v>
      </c>
      <c r="F276" s="31" t="s">
        <v>163</v>
      </c>
      <c r="G276" s="58" t="n">
        <v>1</v>
      </c>
      <c r="H276" s="48" t="n">
        <v>2000</v>
      </c>
      <c r="I276" s="48"/>
      <c r="J276" s="48" t="n">
        <v>2000</v>
      </c>
      <c r="K276" s="34" t="n">
        <v>1</v>
      </c>
      <c r="L276" s="35"/>
      <c r="M276" s="34"/>
      <c r="N276" s="777"/>
      <c r="O276" s="0" t="n">
        <f aca="false">SUM(C276=S276)</f>
        <v>1</v>
      </c>
      <c r="P276" s="0" t="n">
        <f aca="false">SUM(J276=U276)</f>
        <v>1</v>
      </c>
      <c r="Q276" s="252" t="n">
        <v>91</v>
      </c>
      <c r="R276" s="253" t="s">
        <v>1088</v>
      </c>
      <c r="S276" s="254" t="s">
        <v>165</v>
      </c>
      <c r="T276" s="255" t="n">
        <v>1</v>
      </c>
      <c r="U276" s="256" t="n">
        <v>2000</v>
      </c>
      <c r="V276" s="253"/>
    </row>
    <row r="277" customFormat="false" ht="40.5" hidden="true" customHeight="false" outlineLevel="0" collapsed="false">
      <c r="A277" s="18" t="n">
        <v>219</v>
      </c>
      <c r="B277" s="790" t="s">
        <v>576</v>
      </c>
      <c r="C277" s="37" t="s">
        <v>577</v>
      </c>
      <c r="D277" s="841" t="n">
        <v>219</v>
      </c>
      <c r="E277" s="31" t="n">
        <v>1</v>
      </c>
      <c r="F277" s="141" t="s">
        <v>578</v>
      </c>
      <c r="G277" s="98" t="n">
        <v>1</v>
      </c>
      <c r="H277" s="48" t="n">
        <v>2000</v>
      </c>
      <c r="I277" s="79"/>
      <c r="J277" s="48" t="n">
        <v>2000</v>
      </c>
      <c r="K277" s="142" t="n">
        <v>1</v>
      </c>
      <c r="L277" s="143"/>
      <c r="M277" s="103"/>
      <c r="N277" s="775" t="s">
        <v>572</v>
      </c>
      <c r="O277" s="0" t="n">
        <f aca="false">SUM(C277=S277)</f>
        <v>1</v>
      </c>
      <c r="P277" s="0" t="n">
        <f aca="false">SUM(J277=U277)</f>
        <v>1</v>
      </c>
      <c r="Q277" s="252" t="n">
        <v>38</v>
      </c>
      <c r="R277" s="253" t="s">
        <v>1089</v>
      </c>
      <c r="S277" s="254" t="s">
        <v>577</v>
      </c>
      <c r="T277" s="255" t="n">
        <v>1</v>
      </c>
      <c r="U277" s="256" t="n">
        <v>2000</v>
      </c>
      <c r="V277" s="253"/>
    </row>
    <row r="278" customFormat="false" ht="42.75" hidden="true" customHeight="false" outlineLevel="0" collapsed="false">
      <c r="A278" s="18" t="n">
        <v>255</v>
      </c>
      <c r="B278" s="846" t="s">
        <v>663</v>
      </c>
      <c r="C278" s="200" t="s">
        <v>664</v>
      </c>
      <c r="D278" s="847" t="n">
        <v>253</v>
      </c>
      <c r="E278" s="192" t="n">
        <v>1</v>
      </c>
      <c r="F278" s="201" t="s">
        <v>52</v>
      </c>
      <c r="G278" s="202" t="n">
        <v>1</v>
      </c>
      <c r="H278" s="195" t="n">
        <v>2000</v>
      </c>
      <c r="I278" s="195"/>
      <c r="J278" s="195" t="n">
        <v>2000</v>
      </c>
      <c r="K278" s="203" t="n">
        <v>1</v>
      </c>
      <c r="L278" s="204"/>
      <c r="M278" s="203"/>
      <c r="N278" s="848" t="s">
        <v>665</v>
      </c>
      <c r="O278" s="0" t="n">
        <f aca="false">SUM(C278=S278)</f>
        <v>1</v>
      </c>
      <c r="P278" s="0" t="n">
        <f aca="false">SUM(J278=U278)</f>
        <v>1</v>
      </c>
      <c r="Q278" s="252" t="n">
        <v>4</v>
      </c>
      <c r="R278" s="253" t="s">
        <v>1090</v>
      </c>
      <c r="S278" s="254" t="s">
        <v>664</v>
      </c>
      <c r="T278" s="255" t="n">
        <v>1</v>
      </c>
      <c r="U278" s="256" t="n">
        <v>2000</v>
      </c>
      <c r="V278" s="253"/>
    </row>
    <row r="279" customFormat="false" ht="42.75" hidden="true" customHeight="false" outlineLevel="0" collapsed="false">
      <c r="A279" s="18" t="n">
        <v>115</v>
      </c>
      <c r="B279" s="768" t="s">
        <v>310</v>
      </c>
      <c r="C279" s="28" t="s">
        <v>311</v>
      </c>
      <c r="D279" s="841" t="n">
        <v>115</v>
      </c>
      <c r="E279" s="38" t="n">
        <v>1</v>
      </c>
      <c r="F279" s="31" t="s">
        <v>309</v>
      </c>
      <c r="G279" s="58" t="n">
        <v>1</v>
      </c>
      <c r="H279" s="48" t="n">
        <v>2000</v>
      </c>
      <c r="I279" s="48"/>
      <c r="J279" s="48" t="n">
        <v>2000</v>
      </c>
      <c r="K279" s="34" t="n">
        <v>1</v>
      </c>
      <c r="L279" s="35"/>
      <c r="M279" s="34"/>
      <c r="N279" s="777"/>
      <c r="O279" s="0" t="n">
        <f aca="false">SUM(C279=S279)</f>
        <v>1</v>
      </c>
      <c r="P279" s="0" t="n">
        <f aca="false">SUM(J279=U279)</f>
        <v>1</v>
      </c>
      <c r="Q279" s="252" t="n">
        <v>95</v>
      </c>
      <c r="R279" s="253" t="s">
        <v>1091</v>
      </c>
      <c r="S279" s="254" t="s">
        <v>311</v>
      </c>
      <c r="T279" s="255" t="n">
        <v>1</v>
      </c>
      <c r="U279" s="256" t="n">
        <v>2000</v>
      </c>
      <c r="V279" s="253"/>
    </row>
    <row r="280" customFormat="false" ht="42.75" hidden="true" customHeight="false" outlineLevel="0" collapsed="false">
      <c r="A280" s="18" t="n">
        <v>181</v>
      </c>
      <c r="B280" s="766" t="s">
        <v>483</v>
      </c>
      <c r="C280" s="53" t="s">
        <v>484</v>
      </c>
      <c r="D280" s="839" t="n">
        <v>181</v>
      </c>
      <c r="E280" s="31" t="n">
        <v>1</v>
      </c>
      <c r="F280" s="45" t="s">
        <v>485</v>
      </c>
      <c r="G280" s="88" t="n">
        <v>1</v>
      </c>
      <c r="H280" s="48" t="n">
        <v>2000</v>
      </c>
      <c r="I280" s="48"/>
      <c r="J280" s="48" t="n">
        <v>2000</v>
      </c>
      <c r="K280" s="109"/>
      <c r="L280" s="106" t="n">
        <v>1</v>
      </c>
      <c r="M280" s="107"/>
      <c r="N280" s="767"/>
      <c r="O280" s="0" t="n">
        <f aca="false">SUM(C280=S280)</f>
        <v>0</v>
      </c>
      <c r="P280" s="0" t="n">
        <f aca="false">SUM(J280=U280)</f>
        <v>1</v>
      </c>
      <c r="Q280" s="252" t="n">
        <v>163</v>
      </c>
      <c r="R280" s="253" t="s">
        <v>1092</v>
      </c>
      <c r="S280" s="254" t="s">
        <v>1093</v>
      </c>
      <c r="T280" s="255" t="n">
        <v>1</v>
      </c>
      <c r="U280" s="256" t="n">
        <v>2000</v>
      </c>
      <c r="V280" s="254" t="s">
        <v>1094</v>
      </c>
    </row>
    <row r="281" customFormat="false" ht="42.75" hidden="true" customHeight="false" outlineLevel="0" collapsed="false">
      <c r="A281" s="18" t="n">
        <v>75</v>
      </c>
      <c r="B281" s="799" t="s">
        <v>209</v>
      </c>
      <c r="C281" s="28" t="s">
        <v>210</v>
      </c>
      <c r="D281" s="841" t="n">
        <v>75</v>
      </c>
      <c r="E281" s="31" t="n">
        <v>1</v>
      </c>
      <c r="F281" s="31" t="s">
        <v>202</v>
      </c>
      <c r="G281" s="58" t="n">
        <v>1</v>
      </c>
      <c r="H281" s="48" t="n">
        <v>2000</v>
      </c>
      <c r="I281" s="48"/>
      <c r="J281" s="48" t="n">
        <v>2000</v>
      </c>
      <c r="K281" s="34" t="n">
        <v>1</v>
      </c>
      <c r="L281" s="35"/>
      <c r="M281" s="34"/>
      <c r="N281" s="777"/>
      <c r="O281" s="0" t="n">
        <f aca="false">SUM(C281=S281)</f>
        <v>1</v>
      </c>
      <c r="P281" s="0" t="n">
        <f aca="false">SUM(J281=U281)</f>
        <v>1</v>
      </c>
      <c r="Q281" s="252" t="n">
        <v>108</v>
      </c>
      <c r="R281" s="253" t="s">
        <v>1095</v>
      </c>
      <c r="S281" s="254" t="s">
        <v>210</v>
      </c>
      <c r="T281" s="255" t="n">
        <v>1</v>
      </c>
      <c r="U281" s="256" t="n">
        <v>2000</v>
      </c>
      <c r="V281" s="253"/>
    </row>
    <row r="282" customFormat="false" ht="42.75" hidden="true" customHeight="false" outlineLevel="0" collapsed="false">
      <c r="A282" s="18" t="n">
        <v>79</v>
      </c>
      <c r="B282" s="821" t="s">
        <v>218</v>
      </c>
      <c r="C282" s="50" t="s">
        <v>219</v>
      </c>
      <c r="D282" s="841" t="n">
        <v>79</v>
      </c>
      <c r="E282" s="31" t="n">
        <v>1</v>
      </c>
      <c r="F282" s="51" t="s">
        <v>215</v>
      </c>
      <c r="G282" s="63" t="n">
        <v>1</v>
      </c>
      <c r="H282" s="48" t="n">
        <v>2000</v>
      </c>
      <c r="I282" s="48"/>
      <c r="J282" s="48" t="n">
        <v>2000</v>
      </c>
      <c r="K282" s="34" t="n">
        <v>1</v>
      </c>
      <c r="L282" s="35"/>
      <c r="M282" s="34"/>
      <c r="N282" s="777"/>
      <c r="O282" s="0" t="n">
        <f aca="false">SUM(C282=S282)</f>
        <v>1</v>
      </c>
      <c r="P282" s="0" t="n">
        <f aca="false">SUM(J282=U282)</f>
        <v>1</v>
      </c>
      <c r="Q282" s="252" t="n">
        <v>22</v>
      </c>
      <c r="R282" s="253" t="s">
        <v>1099</v>
      </c>
      <c r="S282" s="254" t="s">
        <v>219</v>
      </c>
      <c r="T282" s="255" t="n">
        <v>1</v>
      </c>
      <c r="U282" s="256" t="n">
        <v>2000</v>
      </c>
      <c r="V282" s="253"/>
    </row>
    <row r="283" customFormat="false" ht="42.75" hidden="true" customHeight="false" outlineLevel="0" collapsed="false">
      <c r="A283" s="18" t="n">
        <v>25</v>
      </c>
      <c r="B283" s="768" t="s">
        <v>76</v>
      </c>
      <c r="C283" s="53" t="s">
        <v>77</v>
      </c>
      <c r="D283" s="839" t="n">
        <v>25</v>
      </c>
      <c r="E283" s="38" t="n">
        <v>1</v>
      </c>
      <c r="F283" s="31" t="s">
        <v>78</v>
      </c>
      <c r="G283" s="58" t="n">
        <v>1</v>
      </c>
      <c r="H283" s="48" t="n">
        <v>2000</v>
      </c>
      <c r="I283" s="48"/>
      <c r="J283" s="48" t="n">
        <v>2000</v>
      </c>
      <c r="K283" s="41" t="n">
        <v>1</v>
      </c>
      <c r="L283" s="35"/>
      <c r="M283" s="34"/>
      <c r="N283" s="777"/>
      <c r="O283" s="0" t="n">
        <f aca="false">SUM(C283=S283)</f>
        <v>1</v>
      </c>
      <c r="P283" s="0" t="n">
        <f aca="false">SUM(J283=U283)</f>
        <v>1</v>
      </c>
      <c r="Q283" s="252" t="n">
        <v>84</v>
      </c>
      <c r="R283" s="253" t="s">
        <v>1101</v>
      </c>
      <c r="S283" s="254" t="s">
        <v>77</v>
      </c>
      <c r="T283" s="255" t="n">
        <v>1</v>
      </c>
      <c r="U283" s="256" t="n">
        <v>2000</v>
      </c>
      <c r="V283" s="253"/>
    </row>
    <row r="284" customFormat="false" ht="42.75" hidden="true" customHeight="false" outlineLevel="0" collapsed="false">
      <c r="A284" s="18" t="n">
        <v>12</v>
      </c>
      <c r="B284" s="768" t="s">
        <v>45</v>
      </c>
      <c r="C284" s="56" t="s">
        <v>46</v>
      </c>
      <c r="D284" s="841" t="n">
        <v>12</v>
      </c>
      <c r="E284" s="38" t="n">
        <v>1</v>
      </c>
      <c r="F284" s="31" t="s">
        <v>38</v>
      </c>
      <c r="G284" s="46" t="n">
        <v>1</v>
      </c>
      <c r="H284" s="48" t="n">
        <v>2000</v>
      </c>
      <c r="I284" s="48"/>
      <c r="J284" s="48" t="n">
        <v>2000</v>
      </c>
      <c r="K284" s="34" t="n">
        <v>1</v>
      </c>
      <c r="L284" s="35"/>
      <c r="M284" s="34"/>
      <c r="N284" s="777"/>
      <c r="O284" s="0" t="n">
        <f aca="false">SUM(C284=S284)</f>
        <v>1</v>
      </c>
      <c r="P284" s="0" t="n">
        <f aca="false">SUM(J284=U284)</f>
        <v>1</v>
      </c>
      <c r="Q284" s="252" t="n">
        <v>110</v>
      </c>
      <c r="R284" s="253" t="s">
        <v>1102</v>
      </c>
      <c r="S284" s="254" t="s">
        <v>46</v>
      </c>
      <c r="T284" s="255" t="n">
        <v>1</v>
      </c>
      <c r="U284" s="256" t="n">
        <v>2000</v>
      </c>
      <c r="V284" s="253"/>
    </row>
    <row r="285" customFormat="false" ht="42.75" hidden="true" customHeight="false" outlineLevel="0" collapsed="false">
      <c r="A285" s="18" t="n">
        <v>134</v>
      </c>
      <c r="B285" s="766" t="s">
        <v>356</v>
      </c>
      <c r="C285" s="53" t="s">
        <v>357</v>
      </c>
      <c r="D285" s="839" t="n">
        <v>134</v>
      </c>
      <c r="E285" s="38" t="n">
        <v>1</v>
      </c>
      <c r="F285" s="45" t="s">
        <v>358</v>
      </c>
      <c r="G285" s="85" t="n">
        <v>1</v>
      </c>
      <c r="H285" s="48" t="n">
        <v>2000</v>
      </c>
      <c r="I285" s="48"/>
      <c r="J285" s="48" t="n">
        <v>2000</v>
      </c>
      <c r="K285" s="34" t="n">
        <v>1</v>
      </c>
      <c r="L285" s="35"/>
      <c r="M285" s="34"/>
      <c r="N285" s="777"/>
      <c r="O285" s="0" t="n">
        <f aca="false">SUM(C285=S285)</f>
        <v>1</v>
      </c>
      <c r="P285" s="0" t="n">
        <f aca="false">SUM(J285=U285)</f>
        <v>1</v>
      </c>
      <c r="Q285" s="252" t="n">
        <v>62</v>
      </c>
      <c r="R285" s="253" t="s">
        <v>1104</v>
      </c>
      <c r="S285" s="254" t="s">
        <v>357</v>
      </c>
      <c r="T285" s="255" t="n">
        <v>1</v>
      </c>
      <c r="U285" s="256" t="n">
        <v>2000</v>
      </c>
      <c r="V285" s="253"/>
    </row>
    <row r="286" customFormat="false" ht="42.75" hidden="true" customHeight="false" outlineLevel="0" collapsed="false">
      <c r="A286" s="18" t="n">
        <v>107</v>
      </c>
      <c r="B286" s="799" t="s">
        <v>288</v>
      </c>
      <c r="C286" s="53" t="s">
        <v>289</v>
      </c>
      <c r="D286" s="839" t="n">
        <v>107</v>
      </c>
      <c r="E286" s="31" t="n">
        <v>1</v>
      </c>
      <c r="F286" s="31" t="s">
        <v>283</v>
      </c>
      <c r="G286" s="93" t="n">
        <v>1</v>
      </c>
      <c r="H286" s="48" t="n">
        <v>2000</v>
      </c>
      <c r="I286" s="48"/>
      <c r="J286" s="48" t="n">
        <v>2000</v>
      </c>
      <c r="K286" s="34"/>
      <c r="L286" s="35"/>
      <c r="M286" s="34" t="n">
        <v>1</v>
      </c>
      <c r="N286" s="777"/>
      <c r="O286" s="0" t="n">
        <f aca="false">SUM(C286=S286)</f>
        <v>1</v>
      </c>
      <c r="P286" s="0" t="n">
        <f aca="false">SUM(J286=U286)</f>
        <v>1</v>
      </c>
      <c r="Q286" s="252" t="n">
        <v>12</v>
      </c>
      <c r="R286" s="253" t="s">
        <v>1105</v>
      </c>
      <c r="S286" s="254" t="s">
        <v>289</v>
      </c>
      <c r="T286" s="255" t="n">
        <v>1</v>
      </c>
      <c r="U286" s="256" t="n">
        <v>2000</v>
      </c>
      <c r="V286" s="253"/>
    </row>
    <row r="287" customFormat="false" ht="42.75" hidden="true" customHeight="false" outlineLevel="0" collapsed="false">
      <c r="A287" s="18" t="n">
        <v>58</v>
      </c>
      <c r="B287" s="768" t="s">
        <v>166</v>
      </c>
      <c r="C287" s="28" t="s">
        <v>167</v>
      </c>
      <c r="D287" s="841" t="n">
        <v>58</v>
      </c>
      <c r="E287" s="38" t="n">
        <v>1</v>
      </c>
      <c r="F287" s="45" t="s">
        <v>163</v>
      </c>
      <c r="G287" s="58" t="n">
        <v>1</v>
      </c>
      <c r="H287" s="48" t="n">
        <v>2000</v>
      </c>
      <c r="I287" s="48"/>
      <c r="J287" s="48" t="n">
        <v>2000</v>
      </c>
      <c r="K287" s="34" t="n">
        <v>1</v>
      </c>
      <c r="L287" s="35"/>
      <c r="M287" s="34"/>
      <c r="N287" s="777"/>
      <c r="O287" s="0" t="n">
        <f aca="false">SUM(C287=S287)</f>
        <v>1</v>
      </c>
      <c r="P287" s="0" t="n">
        <f aca="false">SUM(J287=U287)</f>
        <v>1</v>
      </c>
      <c r="Q287" s="252" t="n">
        <v>92</v>
      </c>
      <c r="R287" s="253" t="s">
        <v>1106</v>
      </c>
      <c r="S287" s="254" t="s">
        <v>167</v>
      </c>
      <c r="T287" s="255" t="n">
        <v>1</v>
      </c>
      <c r="U287" s="256" t="n">
        <v>2000</v>
      </c>
      <c r="V287" s="253"/>
    </row>
    <row r="288" customFormat="false" ht="42.75" hidden="true" customHeight="false" outlineLevel="0" collapsed="false">
      <c r="A288" s="18" t="n">
        <v>49</v>
      </c>
      <c r="B288" s="768" t="s">
        <v>141</v>
      </c>
      <c r="C288" s="28" t="s">
        <v>142</v>
      </c>
      <c r="D288" s="839" t="n">
        <v>49</v>
      </c>
      <c r="E288" s="31" t="n">
        <v>1</v>
      </c>
      <c r="F288" s="45" t="s">
        <v>143</v>
      </c>
      <c r="G288" s="58" t="n">
        <v>1</v>
      </c>
      <c r="H288" s="48" t="n">
        <v>2000</v>
      </c>
      <c r="I288" s="48"/>
      <c r="J288" s="48" t="n">
        <v>2000</v>
      </c>
      <c r="K288" s="55" t="n">
        <v>1</v>
      </c>
      <c r="L288" s="35"/>
      <c r="M288" s="34"/>
      <c r="N288" s="777"/>
      <c r="O288" s="0" t="n">
        <f aca="false">SUM(C288=S288)</f>
        <v>1</v>
      </c>
      <c r="P288" s="0" t="n">
        <f aca="false">SUM(J288=U288)</f>
        <v>1</v>
      </c>
      <c r="Q288" s="252" t="n">
        <v>75</v>
      </c>
      <c r="R288" s="253" t="s">
        <v>1107</v>
      </c>
      <c r="S288" s="254" t="s">
        <v>142</v>
      </c>
      <c r="T288" s="255" t="n">
        <v>1</v>
      </c>
      <c r="U288" s="256" t="n">
        <v>2000</v>
      </c>
      <c r="V288" s="253"/>
    </row>
    <row r="289" customFormat="false" ht="57" hidden="true" customHeight="false" outlineLevel="0" collapsed="false">
      <c r="A289" s="18" t="n">
        <v>59</v>
      </c>
      <c r="B289" s="849" t="s">
        <v>168</v>
      </c>
      <c r="C289" s="28" t="s">
        <v>169</v>
      </c>
      <c r="D289" s="841" t="n">
        <v>59</v>
      </c>
      <c r="E289" s="31" t="n">
        <v>1</v>
      </c>
      <c r="F289" s="31" t="s">
        <v>163</v>
      </c>
      <c r="G289" s="78" t="n">
        <v>1</v>
      </c>
      <c r="H289" s="48" t="n">
        <v>2000</v>
      </c>
      <c r="I289" s="79"/>
      <c r="J289" s="48" t="n">
        <v>2000</v>
      </c>
      <c r="K289" s="80"/>
      <c r="L289" s="81"/>
      <c r="M289" s="80" t="n">
        <v>1</v>
      </c>
      <c r="N289" s="807" t="s">
        <v>170</v>
      </c>
      <c r="O289" s="0" t="n">
        <f aca="false">SUM(C289=S289)</f>
        <v>1</v>
      </c>
      <c r="P289" s="0" t="n">
        <f aca="false">SUM(J289=U289)</f>
        <v>1</v>
      </c>
      <c r="Q289" s="252" t="n">
        <v>120</v>
      </c>
      <c r="R289" s="253" t="s">
        <v>1108</v>
      </c>
      <c r="S289" s="254" t="s">
        <v>169</v>
      </c>
      <c r="T289" s="255" t="n">
        <v>1</v>
      </c>
      <c r="U289" s="256" t="n">
        <v>2000</v>
      </c>
      <c r="V289" s="253"/>
    </row>
    <row r="290" customFormat="false" ht="42.75" hidden="true" customHeight="false" outlineLevel="0" collapsed="false">
      <c r="A290" s="18" t="n">
        <v>29</v>
      </c>
      <c r="B290" s="768" t="s">
        <v>88</v>
      </c>
      <c r="C290" s="28" t="s">
        <v>89</v>
      </c>
      <c r="D290" s="839" t="n">
        <v>29</v>
      </c>
      <c r="E290" s="38" t="n">
        <v>1</v>
      </c>
      <c r="F290" s="31" t="s">
        <v>87</v>
      </c>
      <c r="G290" s="58" t="n">
        <v>1</v>
      </c>
      <c r="H290" s="48" t="n">
        <v>2000</v>
      </c>
      <c r="I290" s="48"/>
      <c r="J290" s="48" t="n">
        <v>2000</v>
      </c>
      <c r="K290" s="34" t="n">
        <v>1</v>
      </c>
      <c r="L290" s="35"/>
      <c r="M290" s="34"/>
      <c r="N290" s="777"/>
      <c r="O290" s="0" t="n">
        <f aca="false">SUM(C290=S290)</f>
        <v>1</v>
      </c>
      <c r="P290" s="0" t="n">
        <f aca="false">SUM(J290=U290)</f>
        <v>1</v>
      </c>
      <c r="Q290" s="252" t="n">
        <v>2</v>
      </c>
      <c r="R290" s="253" t="s">
        <v>1109</v>
      </c>
      <c r="S290" s="254" t="s">
        <v>89</v>
      </c>
      <c r="T290" s="255" t="n">
        <v>1</v>
      </c>
      <c r="U290" s="256" t="n">
        <v>2000</v>
      </c>
      <c r="V290" s="253"/>
    </row>
    <row r="291" customFormat="false" ht="14.25" hidden="false" customHeight="false" outlineLevel="0" collapsed="false">
      <c r="A291" s="18"/>
      <c r="B291" s="768"/>
      <c r="C291" s="28"/>
      <c r="D291" s="850"/>
      <c r="E291" s="38"/>
      <c r="F291" s="31"/>
      <c r="G291" s="58"/>
      <c r="H291" s="48"/>
      <c r="I291" s="48"/>
      <c r="J291" s="48"/>
      <c r="K291" s="34"/>
      <c r="L291" s="35"/>
      <c r="M291" s="34"/>
      <c r="N291" s="777"/>
      <c r="O291" s="0" t="n">
        <f aca="false">SUM(C291=S267)</f>
        <v>0</v>
      </c>
      <c r="P291" s="0" t="n">
        <f aca="false">SUM(J291=U267)</f>
        <v>0</v>
      </c>
    </row>
    <row r="292" customFormat="false" ht="42.75" hidden="true" customHeight="false" outlineLevel="0" collapsed="false">
      <c r="A292" s="18" t="n">
        <v>172</v>
      </c>
      <c r="B292" s="766" t="s">
        <v>459</v>
      </c>
      <c r="C292" s="53" t="s">
        <v>460</v>
      </c>
      <c r="D292" s="841" t="n">
        <v>172</v>
      </c>
      <c r="E292" s="38" t="n">
        <v>1</v>
      </c>
      <c r="F292" s="45" t="s">
        <v>458</v>
      </c>
      <c r="G292" s="88" t="n">
        <v>1</v>
      </c>
      <c r="H292" s="48" t="n">
        <v>2000</v>
      </c>
      <c r="I292" s="48"/>
      <c r="J292" s="48" t="n">
        <v>2000</v>
      </c>
      <c r="K292" s="109" t="n">
        <v>1</v>
      </c>
      <c r="L292" s="106"/>
      <c r="M292" s="107"/>
      <c r="N292" s="767"/>
      <c r="O292" s="0" t="n">
        <f aca="false">SUM(C292=S292)</f>
        <v>1</v>
      </c>
      <c r="P292" s="0" t="n">
        <f aca="false">SUM(J292=U292)</f>
        <v>1</v>
      </c>
      <c r="Q292" s="252" t="n">
        <v>171</v>
      </c>
      <c r="R292" s="253" t="s">
        <v>1113</v>
      </c>
      <c r="S292" s="254" t="s">
        <v>460</v>
      </c>
      <c r="T292" s="255" t="n">
        <v>1</v>
      </c>
      <c r="U292" s="256" t="n">
        <v>2000</v>
      </c>
      <c r="V292" s="253"/>
    </row>
    <row r="293" customFormat="false" ht="42.75" hidden="true" customHeight="false" outlineLevel="0" collapsed="false">
      <c r="A293" s="18" t="n">
        <v>256</v>
      </c>
      <c r="B293" s="851" t="s">
        <v>666</v>
      </c>
      <c r="C293" s="200" t="s">
        <v>667</v>
      </c>
      <c r="D293" s="847" t="n">
        <v>253</v>
      </c>
      <c r="E293" s="198" t="n">
        <v>1</v>
      </c>
      <c r="F293" s="201" t="s">
        <v>52</v>
      </c>
      <c r="G293" s="202" t="n">
        <v>1</v>
      </c>
      <c r="H293" s="195" t="n">
        <v>2000</v>
      </c>
      <c r="I293" s="195"/>
      <c r="J293" s="195" t="n">
        <v>2000</v>
      </c>
      <c r="K293" s="203" t="n">
        <v>1</v>
      </c>
      <c r="L293" s="204"/>
      <c r="M293" s="203"/>
      <c r="N293" s="848" t="s">
        <v>665</v>
      </c>
      <c r="O293" s="0" t="n">
        <f aca="false">SUM(C293=S293)</f>
        <v>1</v>
      </c>
      <c r="P293" s="0" t="n">
        <f aca="false">SUM(J293=U293)</f>
        <v>1</v>
      </c>
      <c r="Q293" s="252" t="n">
        <v>20</v>
      </c>
      <c r="R293" s="253" t="s">
        <v>1114</v>
      </c>
      <c r="S293" s="254" t="s">
        <v>667</v>
      </c>
      <c r="T293" s="255" t="n">
        <v>1</v>
      </c>
      <c r="U293" s="256" t="n">
        <v>2000</v>
      </c>
      <c r="V293" s="253"/>
    </row>
    <row r="294" customFormat="false" ht="42.75" hidden="true" customHeight="false" outlineLevel="0" collapsed="false">
      <c r="A294" s="18" t="n">
        <v>274</v>
      </c>
      <c r="B294" s="787" t="s">
        <v>706</v>
      </c>
      <c r="C294" s="219" t="s">
        <v>707</v>
      </c>
      <c r="D294" s="817" t="n">
        <v>262</v>
      </c>
      <c r="E294" s="173" t="n">
        <v>1</v>
      </c>
      <c r="F294" s="217" t="s">
        <v>705</v>
      </c>
      <c r="G294" s="218" t="n">
        <v>1</v>
      </c>
      <c r="H294" s="176" t="n">
        <v>2000</v>
      </c>
      <c r="I294" s="176"/>
      <c r="J294" s="176" t="n">
        <v>2000</v>
      </c>
      <c r="K294" s="211" t="n">
        <v>1</v>
      </c>
      <c r="L294" s="212"/>
      <c r="M294" s="211"/>
      <c r="N294" s="789" t="s">
        <v>665</v>
      </c>
      <c r="O294" s="0" t="n">
        <f aca="false">SUM(C294=S294)</f>
        <v>1</v>
      </c>
      <c r="P294" s="0" t="n">
        <v>1</v>
      </c>
      <c r="Q294" s="252" t="n">
        <v>114</v>
      </c>
      <c r="R294" s="253" t="s">
        <v>1116</v>
      </c>
      <c r="S294" s="254" t="s">
        <v>707</v>
      </c>
      <c r="T294" s="255" t="n">
        <v>2</v>
      </c>
      <c r="U294" s="256" t="n">
        <v>4000</v>
      </c>
      <c r="V294" s="254" t="s">
        <v>704</v>
      </c>
    </row>
    <row r="295" customFormat="false" ht="42.75" hidden="true" customHeight="false" outlineLevel="0" collapsed="false">
      <c r="A295" s="18" t="n">
        <v>273</v>
      </c>
      <c r="B295" s="816" t="s">
        <v>703</v>
      </c>
      <c r="C295" s="216" t="s">
        <v>704</v>
      </c>
      <c r="D295" s="852" t="n">
        <v>262</v>
      </c>
      <c r="E295" s="217" t="n">
        <v>1</v>
      </c>
      <c r="F295" s="217" t="s">
        <v>705</v>
      </c>
      <c r="G295" s="218" t="n">
        <v>1</v>
      </c>
      <c r="H295" s="176" t="n">
        <v>2000</v>
      </c>
      <c r="I295" s="176"/>
      <c r="J295" s="176" t="n">
        <v>2000</v>
      </c>
      <c r="K295" s="211" t="n">
        <v>1</v>
      </c>
      <c r="L295" s="212"/>
      <c r="M295" s="211"/>
      <c r="N295" s="789" t="s">
        <v>665</v>
      </c>
      <c r="O295" s="0" t="n">
        <f aca="false">SUM(C295=S295)</f>
        <v>0</v>
      </c>
      <c r="P295" s="0" t="n">
        <v>1</v>
      </c>
      <c r="Q295" s="252"/>
      <c r="R295" s="253"/>
      <c r="S295" s="253"/>
      <c r="T295" s="255"/>
      <c r="U295" s="256"/>
      <c r="V295" s="253"/>
    </row>
    <row r="296" customFormat="false" ht="42.75" hidden="true" customHeight="false" outlineLevel="0" collapsed="false">
      <c r="A296" s="18" t="n">
        <v>184</v>
      </c>
      <c r="B296" s="766" t="s">
        <v>490</v>
      </c>
      <c r="C296" s="53" t="s">
        <v>491</v>
      </c>
      <c r="D296" s="841" t="n">
        <v>184</v>
      </c>
      <c r="E296" s="38" t="n">
        <v>1</v>
      </c>
      <c r="F296" s="45" t="s">
        <v>283</v>
      </c>
      <c r="G296" s="88" t="n">
        <v>1</v>
      </c>
      <c r="H296" s="48" t="n">
        <v>2000</v>
      </c>
      <c r="I296" s="48"/>
      <c r="J296" s="48" t="n">
        <v>2000</v>
      </c>
      <c r="K296" s="109" t="n">
        <v>1</v>
      </c>
      <c r="L296" s="106"/>
      <c r="M296" s="107"/>
      <c r="N296" s="767"/>
      <c r="O296" s="0" t="n">
        <f aca="false">SUM(C296=S296)</f>
        <v>0</v>
      </c>
      <c r="P296" s="0" t="n">
        <f aca="false">SUM(J296=U296)</f>
        <v>1</v>
      </c>
      <c r="Q296" s="252" t="n">
        <v>16</v>
      </c>
      <c r="R296" s="253" t="s">
        <v>1118</v>
      </c>
      <c r="S296" s="254" t="s">
        <v>1119</v>
      </c>
      <c r="T296" s="255" t="n">
        <v>1</v>
      </c>
      <c r="U296" s="256" t="n">
        <v>2000</v>
      </c>
      <c r="V296" s="254" t="s">
        <v>1120</v>
      </c>
    </row>
    <row r="297" customFormat="false" ht="42.75" hidden="true" customHeight="false" outlineLevel="0" collapsed="false">
      <c r="A297" s="18" t="n">
        <v>62</v>
      </c>
      <c r="B297" s="768" t="s">
        <v>177</v>
      </c>
      <c r="C297" s="56" t="s">
        <v>178</v>
      </c>
      <c r="D297" s="839" t="n">
        <v>62</v>
      </c>
      <c r="E297" s="38" t="n">
        <v>1</v>
      </c>
      <c r="F297" s="45" t="s">
        <v>176</v>
      </c>
      <c r="G297" s="58" t="n">
        <v>1</v>
      </c>
      <c r="H297" s="48" t="n">
        <v>2000</v>
      </c>
      <c r="I297" s="48"/>
      <c r="J297" s="48" t="n">
        <v>2000</v>
      </c>
      <c r="K297" s="55"/>
      <c r="L297" s="35" t="n">
        <v>1</v>
      </c>
      <c r="M297" s="34"/>
      <c r="N297" s="777"/>
      <c r="O297" s="0" t="n">
        <f aca="false">SUM(C297=S297)</f>
        <v>1</v>
      </c>
      <c r="P297" s="0" t="n">
        <f aca="false">SUM(J297=U297)</f>
        <v>1</v>
      </c>
      <c r="Q297" s="252" t="n">
        <v>49</v>
      </c>
      <c r="R297" s="253" t="s">
        <v>1121</v>
      </c>
      <c r="S297" s="254" t="s">
        <v>178</v>
      </c>
      <c r="T297" s="255" t="n">
        <v>1</v>
      </c>
      <c r="U297" s="256" t="n">
        <v>2000</v>
      </c>
      <c r="V297" s="253"/>
    </row>
    <row r="298" customFormat="false" ht="42.75" hidden="true" customHeight="false" outlineLevel="0" collapsed="false">
      <c r="A298" s="18" t="n">
        <v>93</v>
      </c>
      <c r="B298" s="768" t="s">
        <v>253</v>
      </c>
      <c r="C298" s="28" t="s">
        <v>254</v>
      </c>
      <c r="D298" s="841" t="n">
        <v>93</v>
      </c>
      <c r="E298" s="31" t="n">
        <v>1</v>
      </c>
      <c r="F298" s="31" t="s">
        <v>255</v>
      </c>
      <c r="G298" s="58" t="n">
        <v>1</v>
      </c>
      <c r="H298" s="48" t="n">
        <v>2000</v>
      </c>
      <c r="I298" s="48"/>
      <c r="J298" s="48" t="n">
        <v>2000</v>
      </c>
      <c r="K298" s="34"/>
      <c r="L298" s="35" t="n">
        <v>1</v>
      </c>
      <c r="M298" s="34"/>
      <c r="N298" s="786"/>
      <c r="O298" s="0" t="n">
        <f aca="false">SUM(C298=S298)</f>
        <v>1</v>
      </c>
      <c r="P298" s="0" t="n">
        <f aca="false">SUM(J298=U298)</f>
        <v>1</v>
      </c>
      <c r="Q298" s="252" t="n">
        <v>55</v>
      </c>
      <c r="R298" s="253" t="s">
        <v>1123</v>
      </c>
      <c r="S298" s="254" t="s">
        <v>254</v>
      </c>
      <c r="T298" s="255" t="n">
        <v>1</v>
      </c>
      <c r="U298" s="256" t="n">
        <v>2000</v>
      </c>
      <c r="V298" s="253"/>
    </row>
    <row r="299" customFormat="false" ht="42.75" hidden="true" customHeight="false" outlineLevel="0" collapsed="false">
      <c r="A299" s="18" t="n">
        <v>133</v>
      </c>
      <c r="B299" s="72" t="s">
        <v>354</v>
      </c>
      <c r="C299" s="65" t="s">
        <v>355</v>
      </c>
      <c r="D299" s="839" t="n">
        <v>133</v>
      </c>
      <c r="E299" s="31" t="n">
        <v>1</v>
      </c>
      <c r="F299" s="45" t="s">
        <v>353</v>
      </c>
      <c r="G299" s="45" t="n">
        <v>1</v>
      </c>
      <c r="H299" s="48" t="n">
        <v>2000</v>
      </c>
      <c r="I299" s="48"/>
      <c r="J299" s="48" t="n">
        <v>2000</v>
      </c>
      <c r="K299" s="34" t="n">
        <v>1</v>
      </c>
      <c r="L299" s="35"/>
      <c r="M299" s="34"/>
      <c r="N299" s="777"/>
      <c r="O299" s="0" t="n">
        <f aca="false">SUM(C299=S299)</f>
        <v>1</v>
      </c>
      <c r="P299" s="0" t="n">
        <f aca="false">SUM(J299=U299)</f>
        <v>1</v>
      </c>
      <c r="Q299" s="252" t="n">
        <v>94</v>
      </c>
      <c r="R299" s="253" t="s">
        <v>1124</v>
      </c>
      <c r="S299" s="254" t="s">
        <v>355</v>
      </c>
      <c r="T299" s="255" t="n">
        <v>1</v>
      </c>
      <c r="U299" s="256" t="n">
        <v>2000</v>
      </c>
      <c r="V299" s="253"/>
    </row>
    <row r="300" customFormat="false" ht="40.5" hidden="true" customHeight="false" outlineLevel="0" collapsed="false">
      <c r="A300" s="18" t="n">
        <v>252</v>
      </c>
      <c r="B300" s="793" t="s">
        <v>657</v>
      </c>
      <c r="C300" s="190" t="s">
        <v>658</v>
      </c>
      <c r="D300" s="853" t="n">
        <v>251</v>
      </c>
      <c r="E300" s="198" t="n">
        <v>1</v>
      </c>
      <c r="F300" s="193" t="s">
        <v>603</v>
      </c>
      <c r="G300" s="189" t="n">
        <v>1</v>
      </c>
      <c r="H300" s="195" t="n">
        <v>2000</v>
      </c>
      <c r="I300" s="195"/>
      <c r="J300" s="195" t="n">
        <v>2000</v>
      </c>
      <c r="K300" s="196" t="n">
        <v>1</v>
      </c>
      <c r="L300" s="197"/>
      <c r="M300" s="196"/>
      <c r="N300" s="795" t="s">
        <v>656</v>
      </c>
      <c r="O300" s="0" t="n">
        <f aca="false">SUM(C300=S300)</f>
        <v>1</v>
      </c>
      <c r="P300" s="0" t="n">
        <f aca="false">SUM(J300=U300)</f>
        <v>1</v>
      </c>
      <c r="Q300" s="252" t="n">
        <v>244</v>
      </c>
      <c r="R300" s="253" t="s">
        <v>1125</v>
      </c>
      <c r="S300" s="254" t="s">
        <v>658</v>
      </c>
      <c r="T300" s="255" t="n">
        <v>1</v>
      </c>
      <c r="U300" s="256" t="n">
        <v>2000</v>
      </c>
      <c r="V300" s="253"/>
    </row>
  </sheetData>
  <autoFilter ref="A1:V300">
    <filterColumn colId="15">
      <filters>
        <filter val="0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300" activeCellId="0" sqref="O30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2.62"/>
    <col collapsed="false" customWidth="true" hidden="false" outlineLevel="0" max="3" min="3" style="1" width="11.87"/>
    <col collapsed="false" customWidth="true" hidden="true" outlineLevel="0" max="4" min="4" style="1" width="5.62"/>
    <col collapsed="false" customWidth="true" hidden="true" outlineLevel="0" max="5" min="5" style="1" width="6.12"/>
    <col collapsed="false" customWidth="true" hidden="false" outlineLevel="0" max="6" min="6" style="1" width="17.99"/>
    <col collapsed="false" customWidth="true" hidden="true" outlineLevel="0" max="7" min="7" style="4" width="8.99"/>
    <col collapsed="false" customWidth="true" hidden="false" outlineLevel="0" max="8" min="8" style="5" width="7.87"/>
    <col collapsed="false" customWidth="true" hidden="true" outlineLevel="0" max="9" min="9" style="5" width="7.87"/>
    <col collapsed="false" customWidth="true" hidden="false" outlineLevel="0" max="10" min="10" style="5" width="8.36"/>
    <col collapsed="false" customWidth="true" hidden="true" outlineLevel="0" max="11" min="11" style="6" width="8.11"/>
    <col collapsed="false" customWidth="true" hidden="true" outlineLevel="0" max="12" min="12" style="7" width="7.74"/>
    <col collapsed="false" customWidth="true" hidden="true" outlineLevel="0" max="13" min="13" style="8" width="7.37"/>
    <col collapsed="false" customWidth="true" hidden="false" outlineLevel="0" max="14" min="14" style="1" width="12.87"/>
    <col collapsed="false" customWidth="true" hidden="false" outlineLevel="0" max="15" min="15" style="1" width="10.24"/>
    <col collapsed="false" customWidth="false" hidden="false" outlineLevel="0" max="21" min="16" style="1" width="8.74"/>
    <col collapsed="false" customWidth="true" hidden="false" outlineLevel="0" max="22" min="22" style="1" width="22.5"/>
    <col collapsed="false" customWidth="false" hidden="false" outlineLevel="0" max="257" min="23" style="1" width="8.74"/>
  </cols>
  <sheetData>
    <row r="1" customFormat="false" ht="22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4.25" hidden="false" customHeight="false" outlineLevel="0" collapsed="false">
      <c r="A2" s="10" t="s">
        <v>1</v>
      </c>
      <c r="B2" s="11"/>
      <c r="C2" s="10"/>
      <c r="D2" s="13"/>
      <c r="E2" s="13"/>
      <c r="F2" s="14" t="s">
        <v>2</v>
      </c>
      <c r="G2" s="14"/>
      <c r="H2" s="14"/>
      <c r="I2" s="14"/>
      <c r="J2" s="14"/>
      <c r="K2" s="14"/>
      <c r="L2" s="14"/>
    </row>
    <row r="3" customFormat="false" ht="14.25" hidden="false" customHeight="true" outlineLevel="0" collapsed="false">
      <c r="A3" s="15" t="s">
        <v>3</v>
      </c>
      <c r="B3" s="16" t="s">
        <v>4</v>
      </c>
      <c r="C3" s="15" t="s">
        <v>5</v>
      </c>
      <c r="D3" s="18" t="s">
        <v>6</v>
      </c>
      <c r="E3" s="19" t="s">
        <v>7</v>
      </c>
      <c r="F3" s="15" t="s">
        <v>8</v>
      </c>
      <c r="G3" s="20" t="s">
        <v>9</v>
      </c>
      <c r="H3" s="21" t="s">
        <v>9</v>
      </c>
      <c r="I3" s="22" t="s">
        <v>10</v>
      </c>
      <c r="J3" s="23" t="s">
        <v>11</v>
      </c>
      <c r="K3" s="24" t="s">
        <v>12</v>
      </c>
      <c r="L3" s="25" t="s">
        <v>13</v>
      </c>
      <c r="M3" s="24" t="s">
        <v>14</v>
      </c>
      <c r="N3" s="18" t="s">
        <v>15</v>
      </c>
    </row>
    <row r="4" customFormat="false" ht="14.25" hidden="false" customHeight="false" outlineLevel="0" collapsed="false">
      <c r="A4" s="15"/>
      <c r="B4" s="16"/>
      <c r="C4" s="15"/>
      <c r="D4" s="18"/>
      <c r="E4" s="19"/>
      <c r="F4" s="15"/>
      <c r="G4" s="20"/>
      <c r="H4" s="21"/>
      <c r="I4" s="22"/>
      <c r="J4" s="23"/>
      <c r="K4" s="24"/>
      <c r="L4" s="25"/>
      <c r="M4" s="24"/>
      <c r="N4" s="18"/>
    </row>
    <row r="5" customFormat="false" ht="19.5" hidden="false" customHeight="true" outlineLevel="0" collapsed="false">
      <c r="A5" s="26" t="n">
        <v>189</v>
      </c>
      <c r="B5" s="88" t="s">
        <v>456</v>
      </c>
      <c r="C5" s="244" t="s">
        <v>457</v>
      </c>
      <c r="D5" s="245" t="n">
        <v>189</v>
      </c>
      <c r="E5" s="246" t="n">
        <v>1</v>
      </c>
      <c r="F5" s="247" t="s">
        <v>458</v>
      </c>
      <c r="G5" s="27" t="n">
        <v>1</v>
      </c>
      <c r="H5" s="248" t="n">
        <v>2000</v>
      </c>
      <c r="I5" s="248"/>
      <c r="J5" s="248" t="n">
        <v>2000</v>
      </c>
      <c r="K5" s="249"/>
      <c r="L5" s="250" t="n">
        <v>1</v>
      </c>
      <c r="M5" s="251"/>
      <c r="N5" s="183"/>
      <c r="O5" s="1" t="n">
        <f aca="false">SUM(C5=S5)</f>
        <v>1</v>
      </c>
      <c r="P5" s="1" t="n">
        <f aca="false">SUM(J5=U5)</f>
        <v>1</v>
      </c>
      <c r="Q5" s="252" t="n">
        <v>250</v>
      </c>
      <c r="R5" s="253" t="s">
        <v>734</v>
      </c>
      <c r="S5" s="254" t="s">
        <v>457</v>
      </c>
      <c r="T5" s="255" t="n">
        <v>1</v>
      </c>
      <c r="U5" s="256" t="n">
        <v>2000</v>
      </c>
      <c r="V5" s="253"/>
    </row>
    <row r="6" customFormat="false" ht="19.5" hidden="false" customHeight="true" outlineLevel="0" collapsed="false">
      <c r="A6" s="26" t="n">
        <v>56</v>
      </c>
      <c r="B6" s="27" t="s">
        <v>144</v>
      </c>
      <c r="C6" s="257" t="s">
        <v>145</v>
      </c>
      <c r="D6" s="245" t="n">
        <v>56</v>
      </c>
      <c r="E6" s="247" t="n">
        <v>1</v>
      </c>
      <c r="F6" s="247" t="s">
        <v>735</v>
      </c>
      <c r="G6" s="258" t="n">
        <v>1</v>
      </c>
      <c r="H6" s="248" t="n">
        <v>2000</v>
      </c>
      <c r="I6" s="248"/>
      <c r="J6" s="248" t="n">
        <v>2000</v>
      </c>
      <c r="K6" s="259"/>
      <c r="L6" s="260"/>
      <c r="M6" s="261" t="n">
        <v>1</v>
      </c>
      <c r="N6" s="248"/>
      <c r="O6" s="1" t="n">
        <f aca="false">SUM(C6=S6)</f>
        <v>1</v>
      </c>
      <c r="P6" s="1" t="n">
        <f aca="false">SUM(J6=U6)</f>
        <v>1</v>
      </c>
      <c r="Q6" s="252" t="n">
        <v>34</v>
      </c>
      <c r="R6" s="253" t="s">
        <v>736</v>
      </c>
      <c r="S6" s="254" t="s">
        <v>145</v>
      </c>
      <c r="T6" s="255" t="n">
        <v>1</v>
      </c>
      <c r="U6" s="256" t="n">
        <v>2000</v>
      </c>
      <c r="V6" s="253"/>
    </row>
    <row r="7" customFormat="false" ht="19.5" hidden="false" customHeight="true" outlineLevel="0" collapsed="false">
      <c r="A7" s="26" t="n">
        <v>3</v>
      </c>
      <c r="B7" s="27" t="s">
        <v>21</v>
      </c>
      <c r="C7" s="262" t="s">
        <v>22</v>
      </c>
      <c r="D7" s="245" t="n">
        <v>3</v>
      </c>
      <c r="E7" s="247" t="n">
        <v>1</v>
      </c>
      <c r="F7" s="247" t="s">
        <v>23</v>
      </c>
      <c r="G7" s="263" t="n">
        <v>1</v>
      </c>
      <c r="H7" s="248" t="n">
        <v>2000</v>
      </c>
      <c r="I7" s="248"/>
      <c r="J7" s="248" t="n">
        <v>2000</v>
      </c>
      <c r="K7" s="261" t="n">
        <v>1</v>
      </c>
      <c r="L7" s="260"/>
      <c r="M7" s="261"/>
      <c r="N7" s="248"/>
      <c r="O7" s="1" t="n">
        <f aca="false">SUM(C7=S7)</f>
        <v>1</v>
      </c>
      <c r="P7" s="1" t="n">
        <f aca="false">SUM(J7=U7)</f>
        <v>1</v>
      </c>
      <c r="Q7" s="252" t="n">
        <v>6</v>
      </c>
      <c r="R7" s="253" t="s">
        <v>737</v>
      </c>
      <c r="S7" s="254" t="s">
        <v>22</v>
      </c>
      <c r="T7" s="255" t="n">
        <v>1</v>
      </c>
      <c r="U7" s="256" t="n">
        <v>2000</v>
      </c>
      <c r="V7" s="253"/>
    </row>
    <row r="8" customFormat="false" ht="19.5" hidden="false" customHeight="true" outlineLevel="0" collapsed="false">
      <c r="A8" s="26" t="n">
        <v>106</v>
      </c>
      <c r="B8" s="27" t="s">
        <v>259</v>
      </c>
      <c r="C8" s="264" t="s">
        <v>260</v>
      </c>
      <c r="D8" s="245" t="n">
        <v>106</v>
      </c>
      <c r="E8" s="265" t="n">
        <v>1</v>
      </c>
      <c r="F8" s="266" t="s">
        <v>261</v>
      </c>
      <c r="G8" s="258" t="n">
        <v>1</v>
      </c>
      <c r="H8" s="248" t="n">
        <v>2000</v>
      </c>
      <c r="I8" s="248"/>
      <c r="J8" s="248" t="n">
        <v>2000</v>
      </c>
      <c r="K8" s="261" t="n">
        <v>1</v>
      </c>
      <c r="L8" s="260"/>
      <c r="M8" s="261"/>
      <c r="N8" s="248"/>
      <c r="O8" s="1" t="n">
        <f aca="false">SUM(C8=S8)</f>
        <v>1</v>
      </c>
      <c r="P8" s="1" t="n">
        <f aca="false">SUM(J8=U8)</f>
        <v>1</v>
      </c>
      <c r="Q8" s="252" t="n">
        <v>19</v>
      </c>
      <c r="R8" s="253" t="s">
        <v>738</v>
      </c>
      <c r="S8" s="254" t="s">
        <v>260</v>
      </c>
      <c r="T8" s="255" t="n">
        <v>1</v>
      </c>
      <c r="U8" s="256" t="n">
        <v>2000</v>
      </c>
      <c r="V8" s="253"/>
    </row>
    <row r="9" customFormat="false" ht="19.5" hidden="false" customHeight="true" outlineLevel="0" collapsed="false">
      <c r="A9" s="26" t="n">
        <v>183</v>
      </c>
      <c r="B9" s="40" t="s">
        <v>440</v>
      </c>
      <c r="C9" s="267" t="s">
        <v>441</v>
      </c>
      <c r="D9" s="245" t="n">
        <v>183</v>
      </c>
      <c r="E9" s="268" t="n">
        <v>1</v>
      </c>
      <c r="F9" s="269" t="s">
        <v>442</v>
      </c>
      <c r="G9" s="270" t="n">
        <v>1</v>
      </c>
      <c r="H9" s="248" t="n">
        <v>2000</v>
      </c>
      <c r="I9" s="248"/>
      <c r="J9" s="248" t="n">
        <v>2000</v>
      </c>
      <c r="K9" s="271"/>
      <c r="L9" s="187"/>
      <c r="M9" s="271" t="n">
        <v>1</v>
      </c>
      <c r="N9" s="272" t="s">
        <v>26</v>
      </c>
      <c r="O9" s="1" t="n">
        <f aca="false">SUM(C9=S9)</f>
        <v>1</v>
      </c>
      <c r="P9" s="1" t="n">
        <f aca="false">SUM(J9=U9)</f>
        <v>1</v>
      </c>
      <c r="Q9" s="252" t="n">
        <v>72</v>
      </c>
      <c r="R9" s="253" t="s">
        <v>739</v>
      </c>
      <c r="S9" s="254" t="s">
        <v>441</v>
      </c>
      <c r="T9" s="255" t="n">
        <v>1</v>
      </c>
      <c r="U9" s="256" t="n">
        <v>2000</v>
      </c>
      <c r="V9" s="254" t="s">
        <v>740</v>
      </c>
    </row>
    <row r="10" customFormat="false" ht="19.5" hidden="false" customHeight="true" outlineLevel="0" collapsed="false">
      <c r="A10" s="26" t="n">
        <v>127</v>
      </c>
      <c r="B10" s="27" t="s">
        <v>307</v>
      </c>
      <c r="C10" s="264" t="s">
        <v>308</v>
      </c>
      <c r="D10" s="245" t="n">
        <v>127</v>
      </c>
      <c r="E10" s="266" t="n">
        <v>1</v>
      </c>
      <c r="F10" s="266" t="s">
        <v>741</v>
      </c>
      <c r="G10" s="258" t="n">
        <v>1</v>
      </c>
      <c r="H10" s="248" t="n">
        <v>2000</v>
      </c>
      <c r="I10" s="248"/>
      <c r="J10" s="248" t="n">
        <v>2000</v>
      </c>
      <c r="K10" s="261" t="n">
        <v>1</v>
      </c>
      <c r="L10" s="260"/>
      <c r="M10" s="261"/>
      <c r="N10" s="248"/>
      <c r="O10" s="1" t="n">
        <f aca="false">SUM(C10=S10)</f>
        <v>1</v>
      </c>
      <c r="P10" s="1" t="n">
        <f aca="false">SUM(J10=U10)</f>
        <v>1</v>
      </c>
      <c r="Q10" s="252" t="n">
        <v>137</v>
      </c>
      <c r="R10" s="253" t="s">
        <v>742</v>
      </c>
      <c r="S10" s="254" t="s">
        <v>308</v>
      </c>
      <c r="T10" s="255" t="n">
        <v>1</v>
      </c>
      <c r="U10" s="256" t="n">
        <v>2000</v>
      </c>
      <c r="V10" s="253"/>
    </row>
    <row r="11" customFormat="false" ht="19.5" hidden="false" customHeight="true" outlineLevel="0" collapsed="false">
      <c r="A11" s="26" t="n">
        <v>27</v>
      </c>
      <c r="B11" s="59" t="s">
        <v>73</v>
      </c>
      <c r="C11" s="273" t="s">
        <v>74</v>
      </c>
      <c r="D11" s="245" t="n">
        <v>27</v>
      </c>
      <c r="E11" s="273" t="n">
        <v>1</v>
      </c>
      <c r="F11" s="269" t="s">
        <v>75</v>
      </c>
      <c r="G11" s="69" t="n">
        <v>1</v>
      </c>
      <c r="H11" s="248" t="n">
        <v>2000</v>
      </c>
      <c r="I11" s="248"/>
      <c r="J11" s="248" t="n">
        <v>2000</v>
      </c>
      <c r="K11" s="271" t="n">
        <v>1</v>
      </c>
      <c r="L11" s="187"/>
      <c r="M11" s="271"/>
      <c r="N11" s="274"/>
      <c r="O11" s="1" t="n">
        <f aca="false">SUM(C11=S11)</f>
        <v>1</v>
      </c>
      <c r="P11" s="1" t="n">
        <f aca="false">SUM(J11=U11)</f>
        <v>1</v>
      </c>
      <c r="Q11" s="252" t="n">
        <v>145</v>
      </c>
      <c r="R11" s="253" t="s">
        <v>743</v>
      </c>
      <c r="S11" s="254" t="s">
        <v>74</v>
      </c>
      <c r="T11" s="255" t="n">
        <v>1</v>
      </c>
      <c r="U11" s="256" t="n">
        <v>2000</v>
      </c>
      <c r="V11" s="253"/>
    </row>
    <row r="12" customFormat="false" ht="19.5" hidden="false" customHeight="true" outlineLevel="0" collapsed="false">
      <c r="A12" s="26" t="n">
        <v>288</v>
      </c>
      <c r="B12" s="160" t="s">
        <v>615</v>
      </c>
      <c r="C12" s="275" t="s">
        <v>616</v>
      </c>
      <c r="D12" s="245" t="n">
        <v>269</v>
      </c>
      <c r="E12" s="245"/>
      <c r="F12" s="276" t="s">
        <v>617</v>
      </c>
      <c r="G12" s="184" t="n">
        <v>1</v>
      </c>
      <c r="H12" s="248" t="n">
        <v>2000</v>
      </c>
      <c r="I12" s="185"/>
      <c r="J12" s="248" t="n">
        <v>2000</v>
      </c>
      <c r="K12" s="186" t="n">
        <v>1</v>
      </c>
      <c r="L12" s="187"/>
      <c r="M12" s="188"/>
      <c r="N12" s="274" t="s">
        <v>614</v>
      </c>
      <c r="O12" s="1" t="n">
        <f aca="false">SUM(C12=S12)</f>
        <v>1</v>
      </c>
      <c r="P12" s="1" t="n">
        <f aca="false">SUM(J12=U12)</f>
        <v>1</v>
      </c>
      <c r="Q12" s="252" t="n">
        <v>251</v>
      </c>
      <c r="R12" s="253" t="s">
        <v>744</v>
      </c>
      <c r="S12" s="254" t="s">
        <v>616</v>
      </c>
      <c r="T12" s="255" t="n">
        <v>1</v>
      </c>
      <c r="U12" s="256" t="n">
        <v>2000</v>
      </c>
      <c r="V12" s="253"/>
    </row>
    <row r="13" customFormat="false" ht="19.5" hidden="false" customHeight="true" outlineLevel="0" collapsed="false">
      <c r="A13" s="26" t="n">
        <v>287</v>
      </c>
      <c r="B13" s="156" t="s">
        <v>611</v>
      </c>
      <c r="C13" s="277" t="s">
        <v>612</v>
      </c>
      <c r="D13" s="245" t="n">
        <v>268</v>
      </c>
      <c r="E13" s="245"/>
      <c r="F13" s="276" t="s">
        <v>613</v>
      </c>
      <c r="G13" s="274" t="n">
        <v>1</v>
      </c>
      <c r="H13" s="248" t="n">
        <v>2000</v>
      </c>
      <c r="I13" s="278"/>
      <c r="J13" s="248" t="n">
        <v>2000</v>
      </c>
      <c r="K13" s="279" t="n">
        <v>1</v>
      </c>
      <c r="L13" s="280"/>
      <c r="M13" s="281"/>
      <c r="N13" s="274" t="s">
        <v>614</v>
      </c>
      <c r="O13" s="1" t="n">
        <f aca="false">SUM(C13=S13)</f>
        <v>0</v>
      </c>
      <c r="P13" s="1" t="n">
        <f aca="false">SUM(J13=U13)</f>
        <v>1</v>
      </c>
      <c r="Q13" s="252" t="n">
        <v>45</v>
      </c>
      <c r="R13" s="253" t="s">
        <v>745</v>
      </c>
      <c r="S13" s="254" t="s">
        <v>746</v>
      </c>
      <c r="T13" s="255" t="n">
        <v>1</v>
      </c>
      <c r="U13" s="256" t="n">
        <v>2000</v>
      </c>
      <c r="V13" s="254" t="s">
        <v>747</v>
      </c>
    </row>
    <row r="14" customFormat="false" ht="19.5" hidden="false" customHeight="true" outlineLevel="0" collapsed="false">
      <c r="A14" s="26" t="n">
        <v>107</v>
      </c>
      <c r="B14" s="27" t="s">
        <v>262</v>
      </c>
      <c r="C14" s="264" t="s">
        <v>263</v>
      </c>
      <c r="D14" s="245" t="n">
        <v>107</v>
      </c>
      <c r="E14" s="266" t="n">
        <v>1</v>
      </c>
      <c r="F14" s="266" t="s">
        <v>261</v>
      </c>
      <c r="G14" s="258" t="n">
        <v>1</v>
      </c>
      <c r="H14" s="248" t="n">
        <v>2000</v>
      </c>
      <c r="I14" s="248"/>
      <c r="J14" s="248" t="n">
        <v>2000</v>
      </c>
      <c r="K14" s="261" t="n">
        <v>1</v>
      </c>
      <c r="L14" s="260"/>
      <c r="M14" s="261"/>
      <c r="N14" s="248"/>
      <c r="O14" s="1" t="n">
        <f aca="false">SUM(C14=S14)</f>
        <v>1</v>
      </c>
      <c r="P14" s="1" t="n">
        <f aca="false">SUM(J14=U14)</f>
        <v>1</v>
      </c>
      <c r="Q14" s="252" t="n">
        <v>116</v>
      </c>
      <c r="R14" s="253" t="s">
        <v>748</v>
      </c>
      <c r="S14" s="254" t="s">
        <v>263</v>
      </c>
      <c r="T14" s="255" t="n">
        <v>1</v>
      </c>
      <c r="U14" s="256" t="n">
        <v>2000</v>
      </c>
      <c r="V14" s="253"/>
    </row>
    <row r="15" customFormat="false" ht="19.5" hidden="false" customHeight="true" outlineLevel="0" collapsed="false">
      <c r="A15" s="26" t="n">
        <v>160</v>
      </c>
      <c r="B15" s="88" t="s">
        <v>388</v>
      </c>
      <c r="C15" s="282" t="s">
        <v>389</v>
      </c>
      <c r="D15" s="245" t="n">
        <v>160</v>
      </c>
      <c r="E15" s="283" t="n">
        <v>1</v>
      </c>
      <c r="F15" s="247" t="s">
        <v>390</v>
      </c>
      <c r="G15" s="258" t="n">
        <v>1</v>
      </c>
      <c r="H15" s="248" t="n">
        <v>2000</v>
      </c>
      <c r="I15" s="248"/>
      <c r="J15" s="248" t="n">
        <v>2000</v>
      </c>
      <c r="K15" s="261" t="n">
        <v>1</v>
      </c>
      <c r="L15" s="260"/>
      <c r="M15" s="261"/>
      <c r="N15" s="284"/>
      <c r="O15" s="1" t="e">
        <f aca="false">SUM(=S15)</f>
        <v>#N/A</v>
      </c>
      <c r="P15" s="1" t="e">
        <f aca="false">SUM(=U15)</f>
        <v>#N/A</v>
      </c>
      <c r="Q15" s="252" t="n">
        <v>22</v>
      </c>
      <c r="R15" s="253" t="s">
        <v>749</v>
      </c>
      <c r="S15" s="254" t="s">
        <v>750</v>
      </c>
      <c r="T15" s="255" t="n">
        <v>1</v>
      </c>
      <c r="U15" s="256" t="n">
        <v>2000</v>
      </c>
      <c r="V15" s="254" t="s">
        <v>751</v>
      </c>
    </row>
    <row r="16" customFormat="false" ht="19.5" hidden="false" customHeight="true" outlineLevel="0" collapsed="false">
      <c r="A16" s="26" t="n">
        <v>4</v>
      </c>
      <c r="B16" s="27" t="s">
        <v>24</v>
      </c>
      <c r="C16" s="267" t="s">
        <v>25</v>
      </c>
      <c r="D16" s="245" t="n">
        <v>4</v>
      </c>
      <c r="E16" s="266" t="n">
        <v>1</v>
      </c>
      <c r="F16" s="266" t="s">
        <v>23</v>
      </c>
      <c r="G16" s="285" t="n">
        <v>1</v>
      </c>
      <c r="H16" s="248" t="n">
        <v>2000</v>
      </c>
      <c r="I16" s="248"/>
      <c r="J16" s="248" t="n">
        <v>2000</v>
      </c>
      <c r="K16" s="261"/>
      <c r="L16" s="260"/>
      <c r="M16" s="261" t="n">
        <v>1</v>
      </c>
      <c r="N16" s="286" t="s">
        <v>26</v>
      </c>
      <c r="O16" s="1" t="n">
        <f aca="false">SUM(C16=S16)</f>
        <v>1</v>
      </c>
      <c r="P16" s="1" t="n">
        <f aca="false">SUM(J16=U16)</f>
        <v>1</v>
      </c>
      <c r="Q16" s="252" t="n">
        <v>25</v>
      </c>
      <c r="R16" s="253" t="s">
        <v>752</v>
      </c>
      <c r="S16" s="254" t="s">
        <v>25</v>
      </c>
      <c r="T16" s="255" t="n">
        <v>1</v>
      </c>
      <c r="U16" s="256" t="n">
        <v>2000</v>
      </c>
      <c r="V16" s="253"/>
    </row>
    <row r="17" customFormat="false" ht="19.5" hidden="false" customHeight="true" outlineLevel="0" collapsed="false">
      <c r="A17" s="26" t="n">
        <v>133</v>
      </c>
      <c r="B17" s="27" t="s">
        <v>318</v>
      </c>
      <c r="C17" s="264" t="s">
        <v>319</v>
      </c>
      <c r="D17" s="245" t="n">
        <v>133</v>
      </c>
      <c r="E17" s="266" t="n">
        <v>1</v>
      </c>
      <c r="F17" s="287" t="s">
        <v>320</v>
      </c>
      <c r="G17" s="258" t="n">
        <v>1</v>
      </c>
      <c r="H17" s="286" t="n">
        <v>2000</v>
      </c>
      <c r="I17" s="286"/>
      <c r="J17" s="286" t="n">
        <v>2000</v>
      </c>
      <c r="K17" s="261"/>
      <c r="L17" s="260" t="n">
        <v>1</v>
      </c>
      <c r="M17" s="261"/>
      <c r="N17" s="286"/>
      <c r="O17" s="1" t="n">
        <f aca="false">SUM(C17=S17)</f>
        <v>1</v>
      </c>
      <c r="P17" s="1" t="n">
        <f aca="false">SUM(J17=U17)</f>
        <v>1</v>
      </c>
      <c r="Q17" s="252" t="n">
        <v>132</v>
      </c>
      <c r="R17" s="253" t="s">
        <v>753</v>
      </c>
      <c r="S17" s="254" t="s">
        <v>319</v>
      </c>
      <c r="T17" s="255" t="n">
        <v>1</v>
      </c>
      <c r="U17" s="256" t="n">
        <v>2000</v>
      </c>
      <c r="V17" s="253"/>
    </row>
    <row r="18" s="91" customFormat="true" ht="19.5" hidden="false" customHeight="true" outlineLevel="0" collapsed="false">
      <c r="A18" s="26" t="n">
        <v>114</v>
      </c>
      <c r="B18" s="27" t="s">
        <v>278</v>
      </c>
      <c r="C18" s="288" t="s">
        <v>279</v>
      </c>
      <c r="D18" s="245" t="n">
        <v>114</v>
      </c>
      <c r="E18" s="266" t="n">
        <v>1</v>
      </c>
      <c r="F18" s="247" t="s">
        <v>754</v>
      </c>
      <c r="G18" s="258" t="n">
        <v>1</v>
      </c>
      <c r="H18" s="286" t="n">
        <v>2000</v>
      </c>
      <c r="I18" s="286"/>
      <c r="J18" s="286" t="n">
        <v>2000</v>
      </c>
      <c r="K18" s="259"/>
      <c r="L18" s="260"/>
      <c r="M18" s="261" t="n">
        <v>1</v>
      </c>
      <c r="N18" s="286"/>
      <c r="O18" s="1" t="n">
        <f aca="false">SUM(C18=S18)</f>
        <v>1</v>
      </c>
      <c r="P18" s="1" t="n">
        <f aca="false">SUM(J18=U18)</f>
        <v>1</v>
      </c>
      <c r="Q18" s="252" t="n">
        <v>190</v>
      </c>
      <c r="R18" s="253" t="s">
        <v>755</v>
      </c>
      <c r="S18" s="254" t="s">
        <v>279</v>
      </c>
      <c r="T18" s="255" t="n">
        <v>1</v>
      </c>
      <c r="U18" s="256" t="n">
        <v>2000</v>
      </c>
      <c r="V18" s="253"/>
    </row>
    <row r="19" customFormat="false" ht="19.5" hidden="false" customHeight="true" outlineLevel="0" collapsed="false">
      <c r="A19" s="26" t="n">
        <v>205</v>
      </c>
      <c r="B19" s="121" t="s">
        <v>497</v>
      </c>
      <c r="C19" s="289" t="s">
        <v>498</v>
      </c>
      <c r="D19" s="245" t="n">
        <v>205</v>
      </c>
      <c r="E19" s="246" t="n">
        <v>1</v>
      </c>
      <c r="F19" s="290" t="s">
        <v>240</v>
      </c>
      <c r="G19" s="291" t="n">
        <v>1</v>
      </c>
      <c r="H19" s="286" t="n">
        <v>2000</v>
      </c>
      <c r="I19" s="292"/>
      <c r="J19" s="286" t="n">
        <v>2000</v>
      </c>
      <c r="K19" s="293" t="n">
        <v>1</v>
      </c>
      <c r="L19" s="294"/>
      <c r="M19" s="295"/>
      <c r="N19" s="264" t="s">
        <v>473</v>
      </c>
      <c r="O19" s="1" t="e">
        <f aca="false">SUM(=S19)</f>
        <v>#N/A</v>
      </c>
      <c r="P19" s="1" t="e">
        <f aca="false">SUM(=U19)</f>
        <v>#N/A</v>
      </c>
      <c r="Q19" s="252" t="n">
        <v>196</v>
      </c>
      <c r="R19" s="253" t="s">
        <v>756</v>
      </c>
      <c r="S19" s="254" t="s">
        <v>757</v>
      </c>
      <c r="T19" s="255" t="n">
        <v>1</v>
      </c>
      <c r="U19" s="256" t="n">
        <v>2000</v>
      </c>
      <c r="V19" s="254" t="s">
        <v>758</v>
      </c>
    </row>
    <row r="20" customFormat="false" ht="19.5" hidden="false" customHeight="true" outlineLevel="0" collapsed="false">
      <c r="A20" s="26" t="n">
        <v>206</v>
      </c>
      <c r="B20" s="123" t="s">
        <v>499</v>
      </c>
      <c r="C20" s="296" t="s">
        <v>500</v>
      </c>
      <c r="D20" s="245" t="n">
        <v>206</v>
      </c>
      <c r="E20" s="246" t="n">
        <v>1</v>
      </c>
      <c r="F20" s="290" t="s">
        <v>240</v>
      </c>
      <c r="G20" s="27" t="n">
        <v>1</v>
      </c>
      <c r="H20" s="286" t="n">
        <v>2000</v>
      </c>
      <c r="I20" s="286"/>
      <c r="J20" s="286" t="n">
        <v>2000</v>
      </c>
      <c r="K20" s="297" t="n">
        <v>1</v>
      </c>
      <c r="L20" s="187"/>
      <c r="M20" s="298"/>
      <c r="N20" s="183"/>
      <c r="O20" s="1" t="n">
        <f aca="false">SUM(C20=S20)</f>
        <v>1</v>
      </c>
      <c r="P20" s="1" t="n">
        <f aca="false">SUM(J20=U20)</f>
        <v>1</v>
      </c>
      <c r="Q20" s="252" t="n">
        <v>197</v>
      </c>
      <c r="R20" s="253" t="s">
        <v>759</v>
      </c>
      <c r="S20" s="254" t="s">
        <v>500</v>
      </c>
      <c r="T20" s="255" t="n">
        <v>1</v>
      </c>
      <c r="U20" s="256" t="n">
        <v>2000</v>
      </c>
      <c r="V20" s="253"/>
    </row>
    <row r="21" customFormat="false" ht="19.5" hidden="false" customHeight="true" outlineLevel="0" collapsed="false">
      <c r="A21" s="26" t="n">
        <v>2</v>
      </c>
      <c r="B21" s="36" t="s">
        <v>19</v>
      </c>
      <c r="C21" s="273" t="s">
        <v>20</v>
      </c>
      <c r="D21" s="245" t="n">
        <v>2</v>
      </c>
      <c r="E21" s="273" t="n">
        <v>1</v>
      </c>
      <c r="F21" s="269" t="s">
        <v>18</v>
      </c>
      <c r="G21" s="270" t="n">
        <v>1</v>
      </c>
      <c r="H21" s="286" t="n">
        <v>2000</v>
      </c>
      <c r="I21" s="286"/>
      <c r="J21" s="286" t="n">
        <v>2000</v>
      </c>
      <c r="K21" s="271" t="n">
        <v>1</v>
      </c>
      <c r="L21" s="187"/>
      <c r="M21" s="271"/>
      <c r="N21" s="274"/>
      <c r="O21" s="1" t="n">
        <f aca="false">SUM(C21=S21)</f>
        <v>1</v>
      </c>
      <c r="P21" s="1" t="n">
        <f aca="false">SUM(J21=U21)</f>
        <v>1</v>
      </c>
      <c r="Q21" s="252" t="n">
        <v>20</v>
      </c>
      <c r="R21" s="253" t="s">
        <v>760</v>
      </c>
      <c r="S21" s="254" t="s">
        <v>20</v>
      </c>
      <c r="T21" s="255" t="n">
        <v>1</v>
      </c>
      <c r="U21" s="256" t="n">
        <v>2000</v>
      </c>
      <c r="V21" s="253"/>
    </row>
    <row r="22" customFormat="false" ht="19.5" hidden="false" customHeight="true" outlineLevel="0" collapsed="false">
      <c r="A22" s="26" t="n">
        <v>140</v>
      </c>
      <c r="B22" s="72" t="s">
        <v>333</v>
      </c>
      <c r="C22" s="299" t="s">
        <v>334</v>
      </c>
      <c r="D22" s="245" t="n">
        <v>140</v>
      </c>
      <c r="E22" s="73" t="n">
        <v>1</v>
      </c>
      <c r="F22" s="300" t="s">
        <v>335</v>
      </c>
      <c r="G22" s="301" t="n">
        <v>1</v>
      </c>
      <c r="H22" s="286" t="n">
        <v>2000</v>
      </c>
      <c r="I22" s="286"/>
      <c r="J22" s="286" t="n">
        <v>2000</v>
      </c>
      <c r="K22" s="261" t="n">
        <v>1</v>
      </c>
      <c r="L22" s="260"/>
      <c r="M22" s="261"/>
      <c r="N22" s="286"/>
      <c r="O22" s="1" t="n">
        <f aca="false">SUM(C22=S22)</f>
        <v>1</v>
      </c>
      <c r="P22" s="1" t="n">
        <f aca="false">SUM(J22=U22)</f>
        <v>1</v>
      </c>
      <c r="Q22" s="252" t="n">
        <v>154</v>
      </c>
      <c r="R22" s="253" t="s">
        <v>761</v>
      </c>
      <c r="S22" s="254" t="s">
        <v>334</v>
      </c>
      <c r="T22" s="255" t="n">
        <v>1</v>
      </c>
      <c r="U22" s="256" t="n">
        <v>2000</v>
      </c>
      <c r="V22" s="253"/>
    </row>
    <row r="23" customFormat="false" ht="19.5" hidden="false" customHeight="true" outlineLevel="0" collapsed="false">
      <c r="A23" s="26" t="n">
        <v>108</v>
      </c>
      <c r="B23" s="36" t="s">
        <v>264</v>
      </c>
      <c r="C23" s="302" t="s">
        <v>265</v>
      </c>
      <c r="D23" s="147" t="n">
        <v>108</v>
      </c>
      <c r="E23" s="268" t="n">
        <v>1</v>
      </c>
      <c r="F23" s="303" t="s">
        <v>258</v>
      </c>
      <c r="G23" s="270" t="n">
        <v>1</v>
      </c>
      <c r="H23" s="286" t="n">
        <v>2000</v>
      </c>
      <c r="I23" s="286"/>
      <c r="J23" s="286" t="n">
        <v>2000</v>
      </c>
      <c r="K23" s="271" t="n">
        <v>1</v>
      </c>
      <c r="L23" s="187"/>
      <c r="M23" s="271"/>
      <c r="N23" s="274"/>
      <c r="O23" s="1" t="n">
        <f aca="false">SUM(C23=S23)</f>
        <v>1</v>
      </c>
      <c r="P23" s="1" t="n">
        <f aca="false">SUM(J23=U23)</f>
        <v>1</v>
      </c>
      <c r="Q23" s="252" t="n">
        <v>52</v>
      </c>
      <c r="R23" s="253" t="s">
        <v>762</v>
      </c>
      <c r="S23" s="254" t="s">
        <v>265</v>
      </c>
      <c r="T23" s="255" t="n">
        <v>1</v>
      </c>
      <c r="U23" s="256" t="n">
        <v>2000</v>
      </c>
      <c r="V23" s="253"/>
    </row>
    <row r="24" customFormat="false" ht="19.5" hidden="false" customHeight="true" outlineLevel="0" collapsed="false">
      <c r="A24" s="26" t="n">
        <v>51</v>
      </c>
      <c r="B24" s="61" t="s">
        <v>130</v>
      </c>
      <c r="C24" s="266" t="s">
        <v>131</v>
      </c>
      <c r="D24" s="245" t="n">
        <v>51</v>
      </c>
      <c r="E24" s="304" t="n">
        <v>1</v>
      </c>
      <c r="F24" s="266" t="s">
        <v>132</v>
      </c>
      <c r="G24" s="301" t="n">
        <v>1</v>
      </c>
      <c r="H24" s="286" t="n">
        <v>2000</v>
      </c>
      <c r="I24" s="286"/>
      <c r="J24" s="286" t="n">
        <v>2000</v>
      </c>
      <c r="K24" s="261" t="n">
        <v>1</v>
      </c>
      <c r="L24" s="260"/>
      <c r="M24" s="261"/>
      <c r="N24" s="286"/>
      <c r="O24" s="1" t="n">
        <f aca="false">SUM(C24=S24)</f>
        <v>1</v>
      </c>
      <c r="P24" s="1" t="n">
        <f aca="false">SUM(J24=U24)</f>
        <v>1</v>
      </c>
      <c r="Q24" s="252" t="n">
        <v>126</v>
      </c>
      <c r="R24" s="253" t="s">
        <v>763</v>
      </c>
      <c r="S24" s="254" t="s">
        <v>131</v>
      </c>
      <c r="T24" s="255" t="n">
        <v>1</v>
      </c>
      <c r="U24" s="256" t="n">
        <v>2000</v>
      </c>
      <c r="V24" s="253"/>
    </row>
    <row r="25" customFormat="false" ht="19.5" hidden="false" customHeight="true" outlineLevel="0" collapsed="false">
      <c r="A25" s="26" t="n">
        <v>119</v>
      </c>
      <c r="B25" s="27" t="s">
        <v>290</v>
      </c>
      <c r="C25" s="305" t="s">
        <v>291</v>
      </c>
      <c r="D25" s="245" t="n">
        <v>119</v>
      </c>
      <c r="E25" s="266" t="n">
        <v>1</v>
      </c>
      <c r="F25" s="266" t="s">
        <v>764</v>
      </c>
      <c r="G25" s="258" t="n">
        <v>1</v>
      </c>
      <c r="H25" s="286" t="n">
        <v>2000</v>
      </c>
      <c r="I25" s="286"/>
      <c r="J25" s="286" t="n">
        <v>2000</v>
      </c>
      <c r="K25" s="261" t="n">
        <v>1</v>
      </c>
      <c r="L25" s="260"/>
      <c r="M25" s="261"/>
      <c r="N25" s="286"/>
      <c r="O25" s="1" t="n">
        <f aca="false">SUM(C25=S25)</f>
        <v>1</v>
      </c>
      <c r="P25" s="1" t="n">
        <f aca="false">SUM(J25=U25)</f>
        <v>1</v>
      </c>
      <c r="Q25" s="252" t="n">
        <v>149</v>
      </c>
      <c r="R25" s="253" t="s">
        <v>765</v>
      </c>
      <c r="S25" s="254" t="s">
        <v>291</v>
      </c>
      <c r="T25" s="255" t="n">
        <v>1</v>
      </c>
      <c r="U25" s="256" t="n">
        <v>2000</v>
      </c>
      <c r="V25" s="253"/>
    </row>
    <row r="26" customFormat="false" ht="19.5" hidden="false" customHeight="true" outlineLevel="0" collapsed="false">
      <c r="A26" s="26" t="n">
        <v>60</v>
      </c>
      <c r="B26" s="27" t="s">
        <v>153</v>
      </c>
      <c r="C26" s="264" t="s">
        <v>154</v>
      </c>
      <c r="D26" s="245" t="n">
        <v>60</v>
      </c>
      <c r="E26" s="266" t="n">
        <v>1</v>
      </c>
      <c r="F26" s="247" t="s">
        <v>766</v>
      </c>
      <c r="G26" s="258" t="n">
        <v>1</v>
      </c>
      <c r="H26" s="286" t="n">
        <v>2000</v>
      </c>
      <c r="I26" s="286"/>
      <c r="J26" s="286" t="n">
        <v>2000</v>
      </c>
      <c r="K26" s="261" t="n">
        <v>1</v>
      </c>
      <c r="L26" s="260"/>
      <c r="M26" s="261"/>
      <c r="N26" s="286"/>
      <c r="O26" s="1" t="n">
        <f aca="false">SUM(C26=S26)</f>
        <v>1</v>
      </c>
      <c r="P26" s="1" t="n">
        <f aca="false">SUM(J26=U26)</f>
        <v>1</v>
      </c>
      <c r="Q26" s="252" t="n">
        <v>35</v>
      </c>
      <c r="R26" s="253" t="s">
        <v>767</v>
      </c>
      <c r="S26" s="254" t="s">
        <v>154</v>
      </c>
      <c r="T26" s="255" t="n">
        <v>1</v>
      </c>
      <c r="U26" s="256" t="n">
        <v>2000</v>
      </c>
      <c r="V26" s="253"/>
    </row>
    <row r="27" customFormat="false" ht="19.5" hidden="false" customHeight="true" outlineLevel="0" collapsed="false">
      <c r="A27" s="26" t="n">
        <v>223</v>
      </c>
      <c r="B27" s="128" t="s">
        <v>540</v>
      </c>
      <c r="C27" s="306" t="s">
        <v>541</v>
      </c>
      <c r="D27" s="245" t="n">
        <v>223</v>
      </c>
      <c r="E27" s="246" t="n">
        <v>1</v>
      </c>
      <c r="F27" s="307" t="s">
        <v>49</v>
      </c>
      <c r="G27" s="27" t="n">
        <v>1</v>
      </c>
      <c r="H27" s="286" t="n">
        <v>2000</v>
      </c>
      <c r="I27" s="286"/>
      <c r="J27" s="286" t="n">
        <v>2000</v>
      </c>
      <c r="K27" s="297" t="n">
        <v>1</v>
      </c>
      <c r="L27" s="187"/>
      <c r="M27" s="298"/>
      <c r="N27" s="183"/>
      <c r="O27" s="1" t="n">
        <f aca="false">SUM(C27=S27)</f>
        <v>0</v>
      </c>
      <c r="P27" s="1" t="n">
        <f aca="false">SUM(J27=U27)</f>
        <v>1</v>
      </c>
      <c r="Q27" s="252" t="n">
        <v>33</v>
      </c>
      <c r="R27" s="253" t="s">
        <v>768</v>
      </c>
      <c r="S27" s="254" t="s">
        <v>769</v>
      </c>
      <c r="T27" s="255" t="n">
        <v>1</v>
      </c>
      <c r="U27" s="256" t="n">
        <v>2000</v>
      </c>
      <c r="V27" s="254" t="s">
        <v>770</v>
      </c>
    </row>
    <row r="28" customFormat="false" ht="19.5" hidden="false" customHeight="true" outlineLevel="0" collapsed="false">
      <c r="A28" s="26" t="n">
        <v>245</v>
      </c>
      <c r="B28" s="308" t="s">
        <v>598</v>
      </c>
      <c r="C28" s="273" t="s">
        <v>599</v>
      </c>
      <c r="D28" s="245" t="n">
        <v>245</v>
      </c>
      <c r="E28" s="246" t="n">
        <v>1</v>
      </c>
      <c r="F28" s="309" t="s">
        <v>600</v>
      </c>
      <c r="G28" s="90" t="n">
        <v>1</v>
      </c>
      <c r="H28" s="286" t="n">
        <v>2000</v>
      </c>
      <c r="I28" s="310"/>
      <c r="J28" s="286" t="n">
        <v>2000</v>
      </c>
      <c r="K28" s="308"/>
      <c r="L28" s="308" t="n">
        <v>1</v>
      </c>
      <c r="M28" s="281"/>
      <c r="N28" s="274" t="s">
        <v>572</v>
      </c>
      <c r="O28" s="1" t="n">
        <f aca="false">SUM(C28=S28)</f>
        <v>0</v>
      </c>
      <c r="P28" s="1" t="n">
        <f aca="false">SUM(J28=U28)</f>
        <v>1</v>
      </c>
      <c r="Q28" s="252" t="n">
        <v>247</v>
      </c>
      <c r="R28" s="253" t="s">
        <v>771</v>
      </c>
      <c r="S28" s="254" t="s">
        <v>772</v>
      </c>
      <c r="T28" s="255" t="n">
        <v>1</v>
      </c>
      <c r="U28" s="256" t="n">
        <v>2000</v>
      </c>
      <c r="V28" s="253"/>
    </row>
    <row r="29" customFormat="false" ht="19.5" hidden="false" customHeight="true" outlineLevel="0" collapsed="false">
      <c r="A29" s="26" t="n">
        <v>186</v>
      </c>
      <c r="B29" s="105" t="s">
        <v>448</v>
      </c>
      <c r="C29" s="302" t="s">
        <v>449</v>
      </c>
      <c r="D29" s="245" t="n">
        <v>186</v>
      </c>
      <c r="E29" s="302" t="n">
        <v>1</v>
      </c>
      <c r="F29" s="302" t="s">
        <v>87</v>
      </c>
      <c r="G29" s="105" t="n">
        <v>1</v>
      </c>
      <c r="H29" s="286" t="n">
        <v>2000</v>
      </c>
      <c r="I29" s="286"/>
      <c r="J29" s="286" t="n">
        <v>2000</v>
      </c>
      <c r="K29" s="41" t="n">
        <v>1</v>
      </c>
      <c r="L29" s="42"/>
      <c r="M29" s="41"/>
      <c r="N29" s="272"/>
      <c r="O29" s="1" t="n">
        <f aca="false">SUM(C29=S29)</f>
        <v>1</v>
      </c>
      <c r="P29" s="1" t="n">
        <f aca="false">SUM(J29=U29)</f>
        <v>1</v>
      </c>
      <c r="Q29" s="252" t="n">
        <v>15</v>
      </c>
      <c r="R29" s="253" t="s">
        <v>773</v>
      </c>
      <c r="S29" s="254" t="s">
        <v>449</v>
      </c>
      <c r="T29" s="255" t="n">
        <v>1</v>
      </c>
      <c r="U29" s="256" t="n">
        <v>2000</v>
      </c>
      <c r="V29" s="253"/>
    </row>
    <row r="30" customFormat="false" ht="19.5" hidden="false" customHeight="true" outlineLevel="0" collapsed="false">
      <c r="A30" s="26" t="n">
        <v>46</v>
      </c>
      <c r="B30" s="27" t="s">
        <v>120</v>
      </c>
      <c r="C30" s="264" t="s">
        <v>121</v>
      </c>
      <c r="D30" s="245" t="n">
        <v>46</v>
      </c>
      <c r="E30" s="266" t="n">
        <v>1</v>
      </c>
      <c r="F30" s="266" t="s">
        <v>774</v>
      </c>
      <c r="G30" s="258" t="n">
        <v>1</v>
      </c>
      <c r="H30" s="286" t="n">
        <v>2000</v>
      </c>
      <c r="I30" s="286"/>
      <c r="J30" s="286" t="n">
        <v>2000</v>
      </c>
      <c r="K30" s="311" t="n">
        <v>1</v>
      </c>
      <c r="L30" s="260"/>
      <c r="M30" s="261"/>
      <c r="N30" s="286"/>
      <c r="O30" s="1" t="n">
        <f aca="false">SUM(C30=S30)</f>
        <v>1</v>
      </c>
      <c r="P30" s="1" t="n">
        <f aca="false">SUM(J30=U30)</f>
        <v>1</v>
      </c>
      <c r="Q30" s="252" t="n">
        <v>14</v>
      </c>
      <c r="R30" s="253" t="s">
        <v>775</v>
      </c>
      <c r="S30" s="254" t="s">
        <v>121</v>
      </c>
      <c r="T30" s="255" t="n">
        <v>1</v>
      </c>
      <c r="U30" s="256" t="n">
        <v>2000</v>
      </c>
      <c r="V30" s="253"/>
    </row>
    <row r="31" customFormat="false" ht="19.5" hidden="false" customHeight="true" outlineLevel="0" collapsed="false">
      <c r="A31" s="26" t="n">
        <v>219</v>
      </c>
      <c r="B31" s="128" t="s">
        <v>531</v>
      </c>
      <c r="C31" s="306" t="s">
        <v>532</v>
      </c>
      <c r="D31" s="245" t="n">
        <v>219</v>
      </c>
      <c r="E31" s="246" t="n">
        <v>1</v>
      </c>
      <c r="F31" s="307" t="s">
        <v>530</v>
      </c>
      <c r="G31" s="27" t="n">
        <v>1</v>
      </c>
      <c r="H31" s="286" t="n">
        <v>2000</v>
      </c>
      <c r="I31" s="286"/>
      <c r="J31" s="286" t="n">
        <v>2000</v>
      </c>
      <c r="K31" s="297"/>
      <c r="L31" s="187" t="n">
        <v>1</v>
      </c>
      <c r="M31" s="298"/>
      <c r="N31" s="183"/>
      <c r="O31" s="1" t="n">
        <f aca="false">SUM(C31=S31)</f>
        <v>1</v>
      </c>
      <c r="P31" s="1" t="n">
        <f aca="false">SUM(J31=U31)</f>
        <v>1</v>
      </c>
      <c r="Q31" s="252" t="n">
        <v>210</v>
      </c>
      <c r="R31" s="253" t="s">
        <v>776</v>
      </c>
      <c r="S31" s="254" t="s">
        <v>532</v>
      </c>
      <c r="T31" s="255" t="n">
        <v>1</v>
      </c>
      <c r="U31" s="256" t="n">
        <v>2000</v>
      </c>
      <c r="V31" s="253"/>
    </row>
    <row r="32" customFormat="false" ht="19.5" hidden="false" customHeight="true" outlineLevel="0" collapsed="false">
      <c r="A32" s="26" t="n">
        <v>161</v>
      </c>
      <c r="B32" s="30" t="s">
        <v>391</v>
      </c>
      <c r="C32" s="288" t="s">
        <v>392</v>
      </c>
      <c r="D32" s="245" t="n">
        <v>161</v>
      </c>
      <c r="E32" s="283" t="n">
        <v>1</v>
      </c>
      <c r="F32" s="287" t="s">
        <v>390</v>
      </c>
      <c r="G32" s="301" t="n">
        <v>1</v>
      </c>
      <c r="H32" s="286" t="n">
        <v>2000</v>
      </c>
      <c r="I32" s="286"/>
      <c r="J32" s="286" t="n">
        <v>2000</v>
      </c>
      <c r="K32" s="261"/>
      <c r="L32" s="260"/>
      <c r="M32" s="261" t="n">
        <v>1</v>
      </c>
      <c r="N32" s="286"/>
      <c r="O32" s="1" t="n">
        <f aca="false">SUM(C32=S32)</f>
        <v>0</v>
      </c>
      <c r="P32" s="1" t="n">
        <f aca="false">SUM(J32=U32)</f>
        <v>1</v>
      </c>
      <c r="Q32" s="252" t="n">
        <v>119</v>
      </c>
      <c r="R32" s="253" t="s">
        <v>777</v>
      </c>
      <c r="S32" s="254" t="s">
        <v>778</v>
      </c>
      <c r="T32" s="255" t="n">
        <v>1</v>
      </c>
      <c r="U32" s="256" t="n">
        <v>2000</v>
      </c>
      <c r="V32" s="254" t="s">
        <v>779</v>
      </c>
    </row>
    <row r="33" customFormat="false" ht="19.5" hidden="false" customHeight="true" outlineLevel="0" collapsed="false">
      <c r="A33" s="26" t="n">
        <v>62</v>
      </c>
      <c r="B33" s="27" t="s">
        <v>158</v>
      </c>
      <c r="C33" s="264" t="s">
        <v>159</v>
      </c>
      <c r="D33" s="245" t="n">
        <v>62</v>
      </c>
      <c r="E33" s="266" t="n">
        <v>1</v>
      </c>
      <c r="F33" s="266" t="s">
        <v>780</v>
      </c>
      <c r="G33" s="258" t="n">
        <v>1</v>
      </c>
      <c r="H33" s="286" t="n">
        <v>2000</v>
      </c>
      <c r="I33" s="286"/>
      <c r="J33" s="286" t="n">
        <v>2000</v>
      </c>
      <c r="K33" s="311"/>
      <c r="L33" s="260" t="n">
        <v>1</v>
      </c>
      <c r="M33" s="261"/>
      <c r="N33" s="286"/>
      <c r="O33" s="1" t="n">
        <f aca="false">SUM(C33=S33)</f>
        <v>1</v>
      </c>
      <c r="P33" s="1" t="n">
        <f aca="false">SUM(J33=U33)</f>
        <v>1</v>
      </c>
      <c r="Q33" s="252" t="n">
        <v>3</v>
      </c>
      <c r="R33" s="253" t="s">
        <v>781</v>
      </c>
      <c r="S33" s="254" t="s">
        <v>159</v>
      </c>
      <c r="T33" s="255" t="n">
        <v>1</v>
      </c>
      <c r="U33" s="256" t="n">
        <v>2000</v>
      </c>
      <c r="V33" s="253"/>
    </row>
    <row r="34" customFormat="false" ht="19.5" hidden="false" customHeight="true" outlineLevel="0" collapsed="false">
      <c r="A34" s="26" t="n">
        <v>29</v>
      </c>
      <c r="B34" s="27" t="s">
        <v>79</v>
      </c>
      <c r="C34" s="264" t="s">
        <v>80</v>
      </c>
      <c r="D34" s="245" t="n">
        <v>29</v>
      </c>
      <c r="E34" s="266" t="n">
        <v>1</v>
      </c>
      <c r="F34" s="266" t="s">
        <v>81</v>
      </c>
      <c r="G34" s="258" t="n">
        <v>1</v>
      </c>
      <c r="H34" s="286" t="n">
        <v>2000</v>
      </c>
      <c r="I34" s="286"/>
      <c r="J34" s="286" t="n">
        <v>2000</v>
      </c>
      <c r="K34" s="261" t="n">
        <v>1</v>
      </c>
      <c r="L34" s="260"/>
      <c r="M34" s="261"/>
      <c r="N34" s="286"/>
      <c r="O34" s="1" t="n">
        <f aca="false">SUM(C34=S34)</f>
        <v>1</v>
      </c>
      <c r="P34" s="1" t="n">
        <f aca="false">SUM(J34=U34)</f>
        <v>1</v>
      </c>
      <c r="Q34" s="252" t="n">
        <v>123</v>
      </c>
      <c r="R34" s="253" t="s">
        <v>782</v>
      </c>
      <c r="S34" s="254" t="s">
        <v>80</v>
      </c>
      <c r="T34" s="255" t="n">
        <v>1</v>
      </c>
      <c r="U34" s="256" t="n">
        <v>2000</v>
      </c>
      <c r="V34" s="253"/>
    </row>
    <row r="35" customFormat="false" ht="19.5" hidden="false" customHeight="true" outlineLevel="0" collapsed="false">
      <c r="A35" s="26" t="n">
        <v>115</v>
      </c>
      <c r="B35" s="49" t="s">
        <v>281</v>
      </c>
      <c r="C35" s="312" t="s">
        <v>282</v>
      </c>
      <c r="D35" s="245" t="n">
        <v>115</v>
      </c>
      <c r="E35" s="304" t="n">
        <v>1</v>
      </c>
      <c r="F35" s="313" t="s">
        <v>283</v>
      </c>
      <c r="G35" s="301" t="n">
        <v>1</v>
      </c>
      <c r="H35" s="286" t="n">
        <v>2000</v>
      </c>
      <c r="I35" s="286"/>
      <c r="J35" s="286" t="n">
        <v>2000</v>
      </c>
      <c r="K35" s="261" t="n">
        <v>1</v>
      </c>
      <c r="L35" s="260"/>
      <c r="M35" s="261"/>
      <c r="N35" s="286"/>
      <c r="O35" s="1" t="n">
        <f aca="false">SUM(C35=S35)</f>
        <v>1</v>
      </c>
      <c r="P35" s="1" t="n">
        <f aca="false">SUM(J35=U35)</f>
        <v>1</v>
      </c>
      <c r="Q35" s="252" t="n">
        <v>32</v>
      </c>
      <c r="R35" s="253" t="s">
        <v>783</v>
      </c>
      <c r="S35" s="254" t="s">
        <v>282</v>
      </c>
      <c r="T35" s="255" t="n">
        <v>1</v>
      </c>
      <c r="U35" s="256" t="n">
        <v>2000</v>
      </c>
      <c r="V35" s="253"/>
    </row>
    <row r="36" customFormat="false" ht="19.5" hidden="false" customHeight="true" outlineLevel="0" collapsed="false">
      <c r="A36" s="26" t="n">
        <v>204</v>
      </c>
      <c r="B36" s="115" t="s">
        <v>495</v>
      </c>
      <c r="C36" s="289" t="s">
        <v>496</v>
      </c>
      <c r="D36" s="245" t="n">
        <v>204</v>
      </c>
      <c r="E36" s="246" t="n">
        <v>1</v>
      </c>
      <c r="F36" s="290" t="s">
        <v>189</v>
      </c>
      <c r="G36" s="27" t="n">
        <v>1</v>
      </c>
      <c r="H36" s="286" t="n">
        <v>2000</v>
      </c>
      <c r="I36" s="286"/>
      <c r="J36" s="286" t="n">
        <v>2000</v>
      </c>
      <c r="K36" s="297" t="n">
        <v>1</v>
      </c>
      <c r="L36" s="294"/>
      <c r="M36" s="295"/>
      <c r="N36" s="264" t="s">
        <v>473</v>
      </c>
      <c r="O36" s="1" t="n">
        <f aca="false">SUM(C36=S36)</f>
        <v>1</v>
      </c>
      <c r="P36" s="1" t="n">
        <f aca="false">SUM(J36=U36)</f>
        <v>1</v>
      </c>
      <c r="Q36" s="252" t="n">
        <v>195</v>
      </c>
      <c r="R36" s="253" t="s">
        <v>784</v>
      </c>
      <c r="S36" s="254" t="s">
        <v>496</v>
      </c>
      <c r="T36" s="255" t="n">
        <v>1</v>
      </c>
      <c r="U36" s="256" t="n">
        <v>2000</v>
      </c>
      <c r="V36" s="253"/>
    </row>
    <row r="37" customFormat="false" ht="19.5" hidden="false" customHeight="true" outlineLevel="0" collapsed="false">
      <c r="A37" s="26" t="n">
        <v>208</v>
      </c>
      <c r="B37" s="115" t="s">
        <v>503</v>
      </c>
      <c r="C37" s="289" t="s">
        <v>504</v>
      </c>
      <c r="D37" s="245" t="n">
        <v>208</v>
      </c>
      <c r="E37" s="246" t="n">
        <v>1</v>
      </c>
      <c r="F37" s="290" t="s">
        <v>18</v>
      </c>
      <c r="G37" s="27" t="n">
        <v>1</v>
      </c>
      <c r="H37" s="286" t="n">
        <v>2000</v>
      </c>
      <c r="I37" s="286"/>
      <c r="J37" s="286" t="n">
        <v>2000</v>
      </c>
      <c r="K37" s="297" t="n">
        <v>1</v>
      </c>
      <c r="L37" s="187"/>
      <c r="M37" s="298"/>
      <c r="N37" s="274"/>
      <c r="O37" s="1" t="n">
        <f aca="false">SUM(C37=S37)</f>
        <v>1</v>
      </c>
      <c r="P37" s="1" t="n">
        <f aca="false">SUM(J37=U37)</f>
        <v>1</v>
      </c>
      <c r="Q37" s="252" t="n">
        <v>199</v>
      </c>
      <c r="R37" s="253" t="s">
        <v>785</v>
      </c>
      <c r="S37" s="254" t="s">
        <v>504</v>
      </c>
      <c r="T37" s="255" t="n">
        <v>1</v>
      </c>
      <c r="U37" s="256" t="n">
        <v>2000</v>
      </c>
      <c r="V37" s="253"/>
    </row>
    <row r="38" customFormat="false" ht="19.5" hidden="false" customHeight="true" outlineLevel="0" collapsed="false">
      <c r="A38" s="26" t="n">
        <v>296</v>
      </c>
      <c r="B38" s="163" t="s">
        <v>628</v>
      </c>
      <c r="C38" s="314" t="s">
        <v>629</v>
      </c>
      <c r="D38" s="245" t="n">
        <v>277</v>
      </c>
      <c r="E38" s="245"/>
      <c r="F38" s="315" t="s">
        <v>592</v>
      </c>
      <c r="G38" s="184" t="n">
        <v>1</v>
      </c>
      <c r="H38" s="286" t="n">
        <v>2000</v>
      </c>
      <c r="I38" s="185"/>
      <c r="J38" s="286" t="n">
        <v>2000</v>
      </c>
      <c r="K38" s="186" t="n">
        <v>1</v>
      </c>
      <c r="L38" s="187"/>
      <c r="M38" s="188"/>
      <c r="N38" s="274" t="s">
        <v>614</v>
      </c>
      <c r="O38" s="1" t="n">
        <f aca="false">SUM(C38=S38)</f>
        <v>1</v>
      </c>
      <c r="P38" s="1" t="n">
        <f aca="false">SUM(J38=U38)</f>
        <v>1</v>
      </c>
      <c r="Q38" s="252" t="n">
        <v>255</v>
      </c>
      <c r="R38" s="253" t="s">
        <v>786</v>
      </c>
      <c r="S38" s="254" t="s">
        <v>629</v>
      </c>
      <c r="T38" s="255" t="n">
        <v>1</v>
      </c>
      <c r="U38" s="256" t="n">
        <v>2000</v>
      </c>
      <c r="V38" s="253"/>
    </row>
    <row r="39" customFormat="false" ht="19.5" hidden="false" customHeight="true" outlineLevel="0" collapsed="false">
      <c r="A39" s="26"/>
      <c r="B39" s="316" t="s">
        <v>642</v>
      </c>
      <c r="C39" s="317" t="s">
        <v>643</v>
      </c>
      <c r="D39" s="245"/>
      <c r="E39" s="245"/>
      <c r="F39" s="318" t="s">
        <v>640</v>
      </c>
      <c r="G39" s="184" t="n">
        <v>1</v>
      </c>
      <c r="H39" s="286" t="n">
        <v>2000</v>
      </c>
      <c r="I39" s="185"/>
      <c r="J39" s="286" t="n">
        <v>2000</v>
      </c>
      <c r="K39" s="186" t="n">
        <v>1</v>
      </c>
      <c r="L39" s="319"/>
      <c r="M39" s="319"/>
      <c r="N39" s="274" t="s">
        <v>641</v>
      </c>
      <c r="O39" s="1" t="n">
        <f aca="false">SUM(C39=S39)</f>
        <v>1</v>
      </c>
      <c r="P39" s="1" t="n">
        <f aca="false">SUM(J39=U39)</f>
        <v>1</v>
      </c>
      <c r="Q39" s="252" t="n">
        <v>257</v>
      </c>
      <c r="R39" s="253" t="s">
        <v>787</v>
      </c>
      <c r="S39" s="254" t="s">
        <v>643</v>
      </c>
      <c r="T39" s="255" t="n">
        <v>1</v>
      </c>
      <c r="U39" s="256" t="n">
        <v>2000</v>
      </c>
      <c r="V39" s="253"/>
    </row>
    <row r="40" customFormat="false" ht="19.5" hidden="false" customHeight="true" outlineLevel="0" collapsed="false">
      <c r="A40" s="26" t="n">
        <v>247</v>
      </c>
      <c r="B40" s="320" t="s">
        <v>604</v>
      </c>
      <c r="C40" s="321" t="s">
        <v>605</v>
      </c>
      <c r="D40" s="245" t="n">
        <v>247</v>
      </c>
      <c r="E40" s="246" t="n">
        <v>1</v>
      </c>
      <c r="F40" s="309" t="s">
        <v>603</v>
      </c>
      <c r="G40" s="90" t="n">
        <v>1</v>
      </c>
      <c r="H40" s="286" t="n">
        <v>2000</v>
      </c>
      <c r="I40" s="310"/>
      <c r="J40" s="286" t="n">
        <v>2000</v>
      </c>
      <c r="K40" s="308" t="n">
        <v>1</v>
      </c>
      <c r="L40" s="308"/>
      <c r="M40" s="281"/>
      <c r="N40" s="274" t="s">
        <v>572</v>
      </c>
      <c r="O40" s="1" t="n">
        <f aca="false">SUM(C40=S40)</f>
        <v>0</v>
      </c>
      <c r="P40" s="1" t="n">
        <f aca="false">SUM(J40=U40)</f>
        <v>1</v>
      </c>
      <c r="Q40" s="252" t="n">
        <v>240</v>
      </c>
      <c r="R40" s="253" t="s">
        <v>788</v>
      </c>
      <c r="S40" s="254" t="s">
        <v>789</v>
      </c>
      <c r="T40" s="255" t="n">
        <v>1</v>
      </c>
      <c r="U40" s="256" t="n">
        <v>2000</v>
      </c>
      <c r="V40" s="253"/>
    </row>
    <row r="41" customFormat="false" ht="19.5" hidden="false" customHeight="true" outlineLevel="0" collapsed="false">
      <c r="A41" s="26" t="n">
        <v>105</v>
      </c>
      <c r="B41" s="27" t="s">
        <v>256</v>
      </c>
      <c r="C41" s="322" t="s">
        <v>257</v>
      </c>
      <c r="D41" s="245" t="n">
        <v>105</v>
      </c>
      <c r="E41" s="266" t="n">
        <v>1</v>
      </c>
      <c r="F41" s="322" t="s">
        <v>258</v>
      </c>
      <c r="G41" s="258" t="n">
        <v>1</v>
      </c>
      <c r="H41" s="286" t="n">
        <v>2000</v>
      </c>
      <c r="I41" s="286"/>
      <c r="J41" s="286" t="n">
        <v>2000</v>
      </c>
      <c r="K41" s="261" t="n">
        <v>1</v>
      </c>
      <c r="L41" s="260"/>
      <c r="M41" s="261"/>
      <c r="N41" s="286"/>
      <c r="O41" s="1" t="n">
        <f aca="false">SUM(C41=S41)</f>
        <v>1</v>
      </c>
      <c r="P41" s="1" t="n">
        <f aca="false">SUM(J41=U41)</f>
        <v>1</v>
      </c>
      <c r="Q41" s="252" t="n">
        <v>117</v>
      </c>
      <c r="R41" s="253" t="s">
        <v>790</v>
      </c>
      <c r="S41" s="254" t="s">
        <v>257</v>
      </c>
      <c r="T41" s="255" t="n">
        <v>1</v>
      </c>
      <c r="U41" s="256" t="n">
        <v>2000</v>
      </c>
      <c r="V41" s="253"/>
    </row>
    <row r="42" customFormat="false" ht="19.5" hidden="false" customHeight="true" outlineLevel="0" collapsed="false">
      <c r="A42" s="26"/>
      <c r="B42" s="316" t="s">
        <v>791</v>
      </c>
      <c r="C42" s="317" t="s">
        <v>792</v>
      </c>
      <c r="D42" s="245"/>
      <c r="E42" s="245"/>
      <c r="F42" s="318" t="s">
        <v>592</v>
      </c>
      <c r="G42" s="184" t="n">
        <v>1</v>
      </c>
      <c r="H42" s="286" t="n">
        <v>2000</v>
      </c>
      <c r="I42" s="185"/>
      <c r="J42" s="286" t="n">
        <v>2000</v>
      </c>
      <c r="K42" s="186" t="n">
        <v>1</v>
      </c>
      <c r="L42" s="319"/>
      <c r="M42" s="319"/>
      <c r="N42" s="274" t="s">
        <v>641</v>
      </c>
      <c r="O42" s="1" t="n">
        <f aca="false">SUM(C42=S42)</f>
        <v>1</v>
      </c>
      <c r="P42" s="1" t="n">
        <f aca="false">SUM(J42=U42)</f>
        <v>1</v>
      </c>
      <c r="Q42" s="252" t="n">
        <v>258</v>
      </c>
      <c r="R42" s="253" t="s">
        <v>793</v>
      </c>
      <c r="S42" s="254" t="s">
        <v>792</v>
      </c>
      <c r="T42" s="255" t="n">
        <v>1</v>
      </c>
      <c r="U42" s="256" t="n">
        <v>2000</v>
      </c>
      <c r="V42" s="253"/>
    </row>
    <row r="43" customFormat="false" ht="19.5" hidden="false" customHeight="true" outlineLevel="0" collapsed="false">
      <c r="A43" s="26" t="n">
        <v>136</v>
      </c>
      <c r="B43" s="30" t="s">
        <v>325</v>
      </c>
      <c r="C43" s="323" t="s">
        <v>326</v>
      </c>
      <c r="D43" s="245" t="n">
        <v>136</v>
      </c>
      <c r="E43" s="73" t="n">
        <v>1</v>
      </c>
      <c r="F43" s="312" t="s">
        <v>327</v>
      </c>
      <c r="G43" s="301" t="n">
        <v>1</v>
      </c>
      <c r="H43" s="286" t="n">
        <v>2000</v>
      </c>
      <c r="I43" s="286"/>
      <c r="J43" s="286" t="n">
        <v>2000</v>
      </c>
      <c r="K43" s="261"/>
      <c r="L43" s="260"/>
      <c r="M43" s="261" t="n">
        <v>1</v>
      </c>
      <c r="N43" s="324" t="s">
        <v>328</v>
      </c>
      <c r="O43" s="1" t="n">
        <f aca="false">SUM(C43=S43)</f>
        <v>1</v>
      </c>
      <c r="P43" s="1" t="n">
        <f aca="false">SUM(J43=U43)</f>
        <v>1</v>
      </c>
      <c r="Q43" s="252" t="n">
        <v>248</v>
      </c>
      <c r="R43" s="253" t="s">
        <v>794</v>
      </c>
      <c r="S43" s="254" t="s">
        <v>326</v>
      </c>
      <c r="T43" s="255" t="n">
        <v>1</v>
      </c>
      <c r="U43" s="256" t="n">
        <v>2000</v>
      </c>
      <c r="V43" s="253"/>
    </row>
    <row r="44" customFormat="false" ht="19.5" hidden="false" customHeight="true" outlineLevel="0" collapsed="false">
      <c r="A44" s="26" t="n">
        <v>291</v>
      </c>
      <c r="B44" s="163" t="s">
        <v>623</v>
      </c>
      <c r="C44" s="314" t="s">
        <v>624</v>
      </c>
      <c r="D44" s="245" t="n">
        <v>272</v>
      </c>
      <c r="E44" s="245"/>
      <c r="F44" s="315" t="s">
        <v>625</v>
      </c>
      <c r="G44" s="184" t="n">
        <v>1</v>
      </c>
      <c r="H44" s="286" t="n">
        <v>2000</v>
      </c>
      <c r="I44" s="185"/>
      <c r="J44" s="286" t="n">
        <v>2000</v>
      </c>
      <c r="K44" s="186" t="n">
        <v>1</v>
      </c>
      <c r="L44" s="187"/>
      <c r="M44" s="188"/>
      <c r="N44" s="274" t="s">
        <v>614</v>
      </c>
      <c r="O44" s="1" t="n">
        <f aca="false">SUM(C44=S44)</f>
        <v>1</v>
      </c>
      <c r="P44" s="1" t="n">
        <f aca="false">SUM(J44=U44)</f>
        <v>1</v>
      </c>
      <c r="Q44" s="252" t="n">
        <v>252</v>
      </c>
      <c r="R44" s="253" t="s">
        <v>795</v>
      </c>
      <c r="S44" s="254" t="s">
        <v>624</v>
      </c>
      <c r="T44" s="255" t="n">
        <v>1</v>
      </c>
      <c r="U44" s="256" t="n">
        <v>2000</v>
      </c>
      <c r="V44" s="253"/>
    </row>
    <row r="45" customFormat="false" ht="19.5" hidden="false" customHeight="true" outlineLevel="0" collapsed="false">
      <c r="A45" s="26" t="n">
        <v>176</v>
      </c>
      <c r="B45" s="30" t="s">
        <v>424</v>
      </c>
      <c r="C45" s="325" t="s">
        <v>425</v>
      </c>
      <c r="D45" s="245" t="n">
        <v>176</v>
      </c>
      <c r="E45" s="246" t="n">
        <v>1</v>
      </c>
      <c r="F45" s="287" t="s">
        <v>426</v>
      </c>
      <c r="G45" s="326" t="n">
        <v>1</v>
      </c>
      <c r="H45" s="286" t="n">
        <v>2000</v>
      </c>
      <c r="I45" s="286"/>
      <c r="J45" s="286" t="n">
        <v>2000</v>
      </c>
      <c r="K45" s="261" t="n">
        <v>1</v>
      </c>
      <c r="L45" s="260"/>
      <c r="M45" s="261"/>
      <c r="N45" s="286"/>
      <c r="O45" s="1" t="n">
        <f aca="false">SUM(C45=S45)</f>
        <v>1</v>
      </c>
      <c r="P45" s="1" t="n">
        <f aca="false">SUM(J45=U45)</f>
        <v>1</v>
      </c>
      <c r="Q45" s="252" t="n">
        <v>47</v>
      </c>
      <c r="R45" s="253" t="s">
        <v>796</v>
      </c>
      <c r="S45" s="254" t="s">
        <v>425</v>
      </c>
      <c r="T45" s="255" t="n">
        <v>1</v>
      </c>
      <c r="U45" s="256" t="n">
        <v>2000</v>
      </c>
      <c r="V45" s="253"/>
    </row>
    <row r="46" customFormat="false" ht="19.5" hidden="false" customHeight="true" outlineLevel="0" collapsed="false">
      <c r="A46" s="26" t="n">
        <v>174</v>
      </c>
      <c r="B46" s="88" t="s">
        <v>421</v>
      </c>
      <c r="C46" s="288" t="s">
        <v>422</v>
      </c>
      <c r="D46" s="245" t="n">
        <v>174</v>
      </c>
      <c r="E46" s="283" t="n">
        <v>1</v>
      </c>
      <c r="F46" s="266" t="s">
        <v>797</v>
      </c>
      <c r="G46" s="327" t="n">
        <v>1</v>
      </c>
      <c r="H46" s="286" t="n">
        <v>2000</v>
      </c>
      <c r="I46" s="286"/>
      <c r="J46" s="286" t="n">
        <v>2000</v>
      </c>
      <c r="K46" s="261"/>
      <c r="L46" s="260"/>
      <c r="M46" s="261" t="n">
        <v>1</v>
      </c>
      <c r="N46" s="328"/>
      <c r="O46" s="1" t="n">
        <f aca="false">SUM(C46=S46)</f>
        <v>1</v>
      </c>
      <c r="P46" s="1" t="n">
        <f aca="false">SUM(J46=U46)</f>
        <v>1</v>
      </c>
      <c r="Q46" s="252" t="n">
        <v>85</v>
      </c>
      <c r="R46" s="253" t="s">
        <v>798</v>
      </c>
      <c r="S46" s="254" t="s">
        <v>422</v>
      </c>
      <c r="T46" s="255" t="n">
        <v>1</v>
      </c>
      <c r="U46" s="256" t="n">
        <v>2000</v>
      </c>
      <c r="V46" s="253"/>
    </row>
    <row r="47" customFormat="false" ht="19.5" hidden="false" customHeight="true" outlineLevel="0" collapsed="false">
      <c r="A47" s="26" t="n">
        <v>155</v>
      </c>
      <c r="B47" s="30" t="s">
        <v>375</v>
      </c>
      <c r="C47" s="299" t="s">
        <v>376</v>
      </c>
      <c r="D47" s="245" t="n">
        <v>155</v>
      </c>
      <c r="E47" s="283" t="n">
        <v>1</v>
      </c>
      <c r="F47" s="266" t="s">
        <v>377</v>
      </c>
      <c r="G47" s="329" t="n">
        <v>1</v>
      </c>
      <c r="H47" s="286" t="n">
        <v>2000</v>
      </c>
      <c r="I47" s="286"/>
      <c r="J47" s="286" t="n">
        <v>2000</v>
      </c>
      <c r="K47" s="261" t="n">
        <v>1</v>
      </c>
      <c r="L47" s="260"/>
      <c r="M47" s="261"/>
      <c r="N47" s="286"/>
      <c r="O47" s="1" t="n">
        <f aca="false">SUM(C47=S47)</f>
        <v>1</v>
      </c>
      <c r="P47" s="1" t="n">
        <f aca="false">SUM(J47=U47)</f>
        <v>1</v>
      </c>
      <c r="Q47" s="252" t="n">
        <v>27</v>
      </c>
      <c r="R47" s="253" t="s">
        <v>799</v>
      </c>
      <c r="S47" s="254" t="s">
        <v>376</v>
      </c>
      <c r="T47" s="255" t="n">
        <v>1</v>
      </c>
      <c r="U47" s="256" t="n">
        <v>2000</v>
      </c>
      <c r="V47" s="253"/>
    </row>
    <row r="48" customFormat="false" ht="19.5" hidden="false" customHeight="true" outlineLevel="0" collapsed="false">
      <c r="A48" s="26" t="n">
        <v>180</v>
      </c>
      <c r="B48" s="88" t="s">
        <v>431</v>
      </c>
      <c r="C48" s="257" t="s">
        <v>432</v>
      </c>
      <c r="D48" s="245" t="n">
        <v>180</v>
      </c>
      <c r="E48" s="246" t="n">
        <v>1</v>
      </c>
      <c r="F48" s="247" t="s">
        <v>800</v>
      </c>
      <c r="G48" s="258" t="n">
        <v>1</v>
      </c>
      <c r="H48" s="286" t="n">
        <v>2000</v>
      </c>
      <c r="I48" s="286"/>
      <c r="J48" s="286" t="n">
        <v>2000</v>
      </c>
      <c r="K48" s="261"/>
      <c r="L48" s="260"/>
      <c r="M48" s="261" t="n">
        <v>1</v>
      </c>
      <c r="N48" s="286"/>
      <c r="O48" s="1" t="n">
        <f aca="false">SUM(C48=S48)</f>
        <v>1</v>
      </c>
      <c r="P48" s="1" t="n">
        <f aca="false">SUM(J48=U48)</f>
        <v>1</v>
      </c>
      <c r="Q48" s="252" t="n">
        <v>167</v>
      </c>
      <c r="R48" s="253" t="s">
        <v>801</v>
      </c>
      <c r="S48" s="254" t="s">
        <v>432</v>
      </c>
      <c r="T48" s="255" t="n">
        <v>1</v>
      </c>
      <c r="U48" s="256" t="n">
        <v>2000</v>
      </c>
      <c r="V48" s="253"/>
    </row>
    <row r="49" customFormat="false" ht="19.5" hidden="false" customHeight="true" outlineLevel="0" collapsed="false">
      <c r="A49" s="26" t="n">
        <v>8</v>
      </c>
      <c r="B49" s="27" t="s">
        <v>36</v>
      </c>
      <c r="C49" s="264" t="s">
        <v>37</v>
      </c>
      <c r="D49" s="245" t="n">
        <v>8</v>
      </c>
      <c r="E49" s="247" t="n">
        <v>1</v>
      </c>
      <c r="F49" s="247" t="s">
        <v>38</v>
      </c>
      <c r="G49" s="263" t="n">
        <v>1</v>
      </c>
      <c r="H49" s="286" t="n">
        <v>2000</v>
      </c>
      <c r="I49" s="286"/>
      <c r="J49" s="286" t="n">
        <v>2000</v>
      </c>
      <c r="K49" s="261" t="n">
        <v>1</v>
      </c>
      <c r="L49" s="260"/>
      <c r="M49" s="261"/>
      <c r="N49" s="286"/>
      <c r="O49" s="1" t="n">
        <f aca="false">SUM(C49=S49)</f>
        <v>1</v>
      </c>
      <c r="P49" s="1" t="n">
        <f aca="false">SUM(J49=U49)</f>
        <v>1</v>
      </c>
      <c r="Q49" s="252" t="n">
        <v>111</v>
      </c>
      <c r="R49" s="253" t="s">
        <v>802</v>
      </c>
      <c r="S49" s="254" t="s">
        <v>37</v>
      </c>
      <c r="T49" s="255" t="n">
        <v>1</v>
      </c>
      <c r="U49" s="256" t="n">
        <v>2000</v>
      </c>
      <c r="V49" s="253"/>
    </row>
    <row r="50" customFormat="false" ht="19.5" hidden="false" customHeight="true" outlineLevel="0" collapsed="false">
      <c r="A50" s="26" t="n">
        <v>47</v>
      </c>
      <c r="B50" s="27" t="s">
        <v>123</v>
      </c>
      <c r="C50" s="257" t="s">
        <v>124</v>
      </c>
      <c r="D50" s="245" t="n">
        <v>47</v>
      </c>
      <c r="E50" s="247" t="n">
        <v>1</v>
      </c>
      <c r="F50" s="287" t="s">
        <v>125</v>
      </c>
      <c r="G50" s="258" t="n">
        <v>1</v>
      </c>
      <c r="H50" s="286" t="n">
        <v>2000</v>
      </c>
      <c r="I50" s="286"/>
      <c r="J50" s="286" t="n">
        <v>2000</v>
      </c>
      <c r="K50" s="261"/>
      <c r="L50" s="260"/>
      <c r="M50" s="261" t="n">
        <v>1</v>
      </c>
      <c r="N50" s="286"/>
      <c r="O50" s="1" t="n">
        <f aca="false">SUM(C50=S50)</f>
        <v>1</v>
      </c>
      <c r="P50" s="1" t="n">
        <f aca="false">SUM(J50=U50)</f>
        <v>1</v>
      </c>
      <c r="Q50" s="252" t="n">
        <v>27</v>
      </c>
      <c r="R50" s="253" t="s">
        <v>803</v>
      </c>
      <c r="S50" s="254" t="s">
        <v>124</v>
      </c>
      <c r="T50" s="255" t="n">
        <v>1</v>
      </c>
      <c r="U50" s="256" t="n">
        <v>2000</v>
      </c>
      <c r="V50" s="253"/>
    </row>
    <row r="51" customFormat="false" ht="19.5" hidden="false" customHeight="true" outlineLevel="0" collapsed="false">
      <c r="A51" s="26" t="n">
        <v>92</v>
      </c>
      <c r="B51" s="27" t="s">
        <v>227</v>
      </c>
      <c r="C51" s="264" t="s">
        <v>228</v>
      </c>
      <c r="D51" s="245" t="n">
        <v>92</v>
      </c>
      <c r="E51" s="266" t="n">
        <v>1</v>
      </c>
      <c r="F51" s="266" t="s">
        <v>804</v>
      </c>
      <c r="G51" s="258" t="n">
        <v>1</v>
      </c>
      <c r="H51" s="286" t="n">
        <v>2000</v>
      </c>
      <c r="I51" s="286"/>
      <c r="J51" s="286" t="n">
        <v>2000</v>
      </c>
      <c r="K51" s="261"/>
      <c r="L51" s="260" t="n">
        <v>1</v>
      </c>
      <c r="M51" s="261"/>
      <c r="N51" s="286"/>
      <c r="O51" s="1" t="n">
        <f aca="false">SUM(C51=S51)</f>
        <v>1</v>
      </c>
      <c r="P51" s="1" t="n">
        <f aca="false">SUM(J51=U51)</f>
        <v>1</v>
      </c>
      <c r="Q51" s="252" t="n">
        <v>139</v>
      </c>
      <c r="R51" s="253" t="s">
        <v>805</v>
      </c>
      <c r="S51" s="254" t="s">
        <v>228</v>
      </c>
      <c r="T51" s="255" t="n">
        <v>1</v>
      </c>
      <c r="U51" s="256" t="n">
        <v>2000</v>
      </c>
      <c r="V51" s="253"/>
    </row>
    <row r="52" customFormat="false" ht="19.5" hidden="false" customHeight="true" outlineLevel="0" collapsed="false">
      <c r="A52" s="26" t="n">
        <v>265</v>
      </c>
      <c r="B52" s="88" t="s">
        <v>691</v>
      </c>
      <c r="C52" s="282" t="s">
        <v>692</v>
      </c>
      <c r="D52" s="330" t="n">
        <v>257</v>
      </c>
      <c r="E52" s="266" t="n">
        <v>1</v>
      </c>
      <c r="F52" s="266" t="s">
        <v>806</v>
      </c>
      <c r="G52" s="327" t="n">
        <v>1</v>
      </c>
      <c r="H52" s="286" t="n">
        <v>2000</v>
      </c>
      <c r="I52" s="286"/>
      <c r="J52" s="286" t="n">
        <v>2000</v>
      </c>
      <c r="K52" s="261"/>
      <c r="L52" s="260" t="n">
        <v>1</v>
      </c>
      <c r="M52" s="261"/>
      <c r="N52" s="331" t="s">
        <v>665</v>
      </c>
      <c r="O52" s="1" t="n">
        <f aca="false">SUM(C52=S52)</f>
        <v>0</v>
      </c>
      <c r="P52" s="1" t="n">
        <v>1</v>
      </c>
      <c r="Q52" s="252"/>
      <c r="R52" s="253"/>
      <c r="S52" s="253"/>
      <c r="T52" s="255"/>
      <c r="U52" s="256"/>
      <c r="V52" s="253"/>
    </row>
    <row r="53" customFormat="false" ht="19.5" hidden="false" customHeight="true" outlineLevel="0" collapsed="false">
      <c r="A53" s="26" t="n">
        <v>266</v>
      </c>
      <c r="B53" s="88" t="s">
        <v>693</v>
      </c>
      <c r="C53" s="282" t="s">
        <v>694</v>
      </c>
      <c r="D53" s="330" t="n">
        <v>257</v>
      </c>
      <c r="E53" s="266" t="n">
        <v>1</v>
      </c>
      <c r="F53" s="266" t="s">
        <v>806</v>
      </c>
      <c r="G53" s="327" t="n">
        <v>1</v>
      </c>
      <c r="H53" s="286" t="n">
        <v>2000</v>
      </c>
      <c r="I53" s="286"/>
      <c r="J53" s="286" t="n">
        <v>2000</v>
      </c>
      <c r="K53" s="261"/>
      <c r="L53" s="332" t="n">
        <v>1</v>
      </c>
      <c r="M53" s="261"/>
      <c r="N53" s="331" t="s">
        <v>665</v>
      </c>
      <c r="O53" s="1" t="n">
        <f aca="false">SUM(C53=S53)</f>
        <v>1</v>
      </c>
      <c r="P53" s="1" t="n">
        <v>1</v>
      </c>
      <c r="Q53" s="252" t="n">
        <v>138</v>
      </c>
      <c r="R53" s="253" t="s">
        <v>807</v>
      </c>
      <c r="S53" s="254" t="s">
        <v>694</v>
      </c>
      <c r="T53" s="255" t="n">
        <v>2</v>
      </c>
      <c r="U53" s="256" t="n">
        <v>4000</v>
      </c>
      <c r="V53" s="254" t="s">
        <v>692</v>
      </c>
    </row>
    <row r="54" customFormat="false" ht="19.5" hidden="false" customHeight="true" outlineLevel="0" collapsed="false">
      <c r="A54" s="26" t="n">
        <v>210</v>
      </c>
      <c r="B54" s="115" t="s">
        <v>508</v>
      </c>
      <c r="C54" s="289" t="s">
        <v>509</v>
      </c>
      <c r="D54" s="245" t="n">
        <v>210</v>
      </c>
      <c r="E54" s="246" t="n">
        <v>1</v>
      </c>
      <c r="F54" s="290" t="s">
        <v>507</v>
      </c>
      <c r="G54" s="27" t="n">
        <v>1</v>
      </c>
      <c r="H54" s="286" t="n">
        <v>2000</v>
      </c>
      <c r="I54" s="286"/>
      <c r="J54" s="286" t="n">
        <v>2000</v>
      </c>
      <c r="K54" s="297" t="n">
        <v>1</v>
      </c>
      <c r="L54" s="187"/>
      <c r="M54" s="298"/>
      <c r="N54" s="183"/>
      <c r="O54" s="1" t="n">
        <f aca="false">SUM(C54=S54)</f>
        <v>1</v>
      </c>
      <c r="P54" s="1" t="n">
        <f aca="false">SUM(J54=U54)</f>
        <v>1</v>
      </c>
      <c r="Q54" s="252" t="n">
        <v>229</v>
      </c>
      <c r="R54" s="253" t="s">
        <v>808</v>
      </c>
      <c r="S54" s="254" t="s">
        <v>509</v>
      </c>
      <c r="T54" s="255" t="n">
        <v>1</v>
      </c>
      <c r="U54" s="256" t="n">
        <v>2000</v>
      </c>
      <c r="V54" s="253"/>
    </row>
    <row r="55" customFormat="false" ht="19.5" hidden="false" customHeight="true" outlineLevel="0" collapsed="false">
      <c r="A55" s="26" t="n">
        <v>89</v>
      </c>
      <c r="B55" s="88" t="s">
        <v>220</v>
      </c>
      <c r="C55" s="114" t="s">
        <v>221</v>
      </c>
      <c r="D55" s="245" t="n">
        <v>89</v>
      </c>
      <c r="E55" s="266" t="n">
        <v>1</v>
      </c>
      <c r="F55" s="266" t="s">
        <v>806</v>
      </c>
      <c r="G55" s="327" t="n">
        <v>1</v>
      </c>
      <c r="H55" s="286" t="n">
        <v>2000</v>
      </c>
      <c r="I55" s="286"/>
      <c r="J55" s="286" t="n">
        <v>2000</v>
      </c>
      <c r="K55" s="261" t="n">
        <v>1</v>
      </c>
      <c r="L55" s="260"/>
      <c r="M55" s="261"/>
      <c r="N55" s="328"/>
      <c r="O55" s="1" t="n">
        <f aca="false">SUM(C55=S55)</f>
        <v>1</v>
      </c>
      <c r="P55" s="1" t="n">
        <f aca="false">SUM(J55=U55)</f>
        <v>1</v>
      </c>
      <c r="Q55" s="252" t="n">
        <v>27</v>
      </c>
      <c r="R55" s="253" t="s">
        <v>809</v>
      </c>
      <c r="S55" s="254" t="s">
        <v>221</v>
      </c>
      <c r="T55" s="255" t="n">
        <v>1</v>
      </c>
      <c r="U55" s="256" t="n">
        <v>2000</v>
      </c>
      <c r="V55" s="253"/>
    </row>
    <row r="56" customFormat="false" ht="19.5" hidden="false" customHeight="true" outlineLevel="0" collapsed="false">
      <c r="A56" s="26" t="n">
        <v>235</v>
      </c>
      <c r="B56" s="140" t="s">
        <v>569</v>
      </c>
      <c r="C56" s="273" t="s">
        <v>570</v>
      </c>
      <c r="D56" s="245" t="n">
        <v>235</v>
      </c>
      <c r="E56" s="246" t="n">
        <v>1</v>
      </c>
      <c r="F56" s="309" t="s">
        <v>571</v>
      </c>
      <c r="G56" s="90" t="n">
        <v>1</v>
      </c>
      <c r="H56" s="286" t="n">
        <v>2000</v>
      </c>
      <c r="I56" s="310"/>
      <c r="J56" s="286" t="n">
        <v>2000</v>
      </c>
      <c r="K56" s="142" t="n">
        <v>1</v>
      </c>
      <c r="L56" s="143"/>
      <c r="M56" s="281"/>
      <c r="N56" s="274" t="s">
        <v>572</v>
      </c>
      <c r="O56" s="1" t="n">
        <f aca="false">SUM(C56=S56)</f>
        <v>1</v>
      </c>
      <c r="P56" s="1" t="n">
        <f aca="false">SUM(J56=U56)</f>
        <v>1</v>
      </c>
      <c r="Q56" s="252" t="n">
        <v>231</v>
      </c>
      <c r="R56" s="253" t="s">
        <v>810</v>
      </c>
      <c r="S56" s="254" t="s">
        <v>570</v>
      </c>
      <c r="T56" s="255" t="n">
        <v>1</v>
      </c>
      <c r="U56" s="256" t="n">
        <v>2000</v>
      </c>
      <c r="V56" s="253"/>
    </row>
    <row r="57" s="74" customFormat="true" ht="19.5" hidden="false" customHeight="true" outlineLevel="0" collapsed="false">
      <c r="A57" s="26" t="n">
        <v>290</v>
      </c>
      <c r="B57" s="165" t="s">
        <v>621</v>
      </c>
      <c r="C57" s="333" t="s">
        <v>622</v>
      </c>
      <c r="D57" s="245" t="n">
        <v>271</v>
      </c>
      <c r="E57" s="245"/>
      <c r="F57" s="315" t="s">
        <v>620</v>
      </c>
      <c r="G57" s="184" t="n">
        <v>1</v>
      </c>
      <c r="H57" s="286" t="n">
        <v>2000</v>
      </c>
      <c r="I57" s="185"/>
      <c r="J57" s="286" t="n">
        <v>2000</v>
      </c>
      <c r="K57" s="186" t="n">
        <v>1</v>
      </c>
      <c r="L57" s="187"/>
      <c r="M57" s="188"/>
      <c r="N57" s="274" t="s">
        <v>614</v>
      </c>
      <c r="O57" s="1" t="n">
        <f aca="false">SUM(C57=S57)</f>
        <v>1</v>
      </c>
      <c r="P57" s="1" t="n">
        <f aca="false">SUM(J57=U57)</f>
        <v>1</v>
      </c>
      <c r="Q57" s="252" t="n">
        <v>40</v>
      </c>
      <c r="R57" s="253" t="s">
        <v>811</v>
      </c>
      <c r="S57" s="254" t="s">
        <v>622</v>
      </c>
      <c r="T57" s="255" t="n">
        <v>1</v>
      </c>
      <c r="U57" s="256" t="n">
        <v>2000</v>
      </c>
      <c r="V57" s="253"/>
    </row>
    <row r="58" customFormat="false" ht="19.5" hidden="false" customHeight="true" outlineLevel="0" collapsed="false">
      <c r="A58" s="26" t="n">
        <v>294</v>
      </c>
      <c r="B58" s="145" t="s">
        <v>644</v>
      </c>
      <c r="C58" s="334" t="s">
        <v>645</v>
      </c>
      <c r="D58" s="245" t="n">
        <v>275</v>
      </c>
      <c r="E58" s="245"/>
      <c r="F58" s="315" t="s">
        <v>646</v>
      </c>
      <c r="G58" s="184" t="n">
        <v>1</v>
      </c>
      <c r="H58" s="286" t="n">
        <v>2000</v>
      </c>
      <c r="I58" s="185"/>
      <c r="J58" s="286" t="n">
        <v>2000</v>
      </c>
      <c r="K58" s="186" t="n">
        <v>1</v>
      </c>
      <c r="L58" s="294"/>
      <c r="M58" s="335"/>
      <c r="N58" s="336" t="s">
        <v>812</v>
      </c>
      <c r="O58" s="1" t="n">
        <f aca="false">SUM(C58=S58)</f>
        <v>1</v>
      </c>
      <c r="P58" s="1" t="n">
        <f aca="false">SUM(J58=U58)</f>
        <v>1</v>
      </c>
      <c r="Q58" s="252" t="n">
        <v>42</v>
      </c>
      <c r="R58" s="253" t="s">
        <v>813</v>
      </c>
      <c r="S58" s="254" t="s">
        <v>645</v>
      </c>
      <c r="T58" s="255" t="n">
        <v>1</v>
      </c>
      <c r="U58" s="256" t="n">
        <v>2000</v>
      </c>
      <c r="V58" s="253"/>
    </row>
    <row r="59" s="74" customFormat="true" ht="19.5" hidden="false" customHeight="true" outlineLevel="0" collapsed="false">
      <c r="A59" s="26" t="n">
        <v>293</v>
      </c>
      <c r="B59" s="145" t="s">
        <v>814</v>
      </c>
      <c r="C59" s="334" t="s">
        <v>815</v>
      </c>
      <c r="D59" s="245" t="n">
        <v>274</v>
      </c>
      <c r="E59" s="245"/>
      <c r="F59" s="315" t="s">
        <v>646</v>
      </c>
      <c r="G59" s="184" t="n">
        <v>1</v>
      </c>
      <c r="H59" s="286" t="n">
        <v>2000</v>
      </c>
      <c r="I59" s="185"/>
      <c r="J59" s="286" t="n">
        <v>2000</v>
      </c>
      <c r="K59" s="186" t="n">
        <v>1</v>
      </c>
      <c r="L59" s="294"/>
      <c r="M59" s="335"/>
      <c r="N59" s="336" t="s">
        <v>812</v>
      </c>
      <c r="O59" s="1" t="n">
        <f aca="false">SUM(C59=S59)</f>
        <v>1</v>
      </c>
      <c r="P59" s="1" t="n">
        <f aca="false">SUM(J59=U59)</f>
        <v>1</v>
      </c>
      <c r="Q59" s="252" t="n">
        <v>41</v>
      </c>
      <c r="R59" s="253" t="s">
        <v>816</v>
      </c>
      <c r="S59" s="254" t="s">
        <v>815</v>
      </c>
      <c r="T59" s="255" t="n">
        <v>1</v>
      </c>
      <c r="U59" s="256" t="n">
        <v>2000</v>
      </c>
      <c r="V59" s="253"/>
    </row>
    <row r="60" customFormat="false" ht="19.5" hidden="false" customHeight="true" outlineLevel="0" collapsed="false">
      <c r="A60" s="26" t="n">
        <v>85</v>
      </c>
      <c r="B60" s="84" t="s">
        <v>211</v>
      </c>
      <c r="C60" s="337" t="s">
        <v>212</v>
      </c>
      <c r="D60" s="245" t="n">
        <v>85</v>
      </c>
      <c r="E60" s="338" t="n">
        <v>1</v>
      </c>
      <c r="F60" s="337" t="s">
        <v>202</v>
      </c>
      <c r="G60" s="339" t="n">
        <v>1</v>
      </c>
      <c r="H60" s="286" t="n">
        <v>2000</v>
      </c>
      <c r="I60" s="286"/>
      <c r="J60" s="286" t="n">
        <v>2000</v>
      </c>
      <c r="K60" s="186" t="n">
        <v>1</v>
      </c>
      <c r="L60" s="340"/>
      <c r="M60" s="186"/>
      <c r="N60" s="274"/>
      <c r="O60" s="1" t="n">
        <f aca="false">SUM(C60=S60)</f>
        <v>1</v>
      </c>
      <c r="P60" s="1" t="n">
        <f aca="false">SUM(J60=U60)</f>
        <v>1</v>
      </c>
      <c r="Q60" s="252" t="n">
        <v>109</v>
      </c>
      <c r="R60" s="253" t="s">
        <v>817</v>
      </c>
      <c r="S60" s="254" t="s">
        <v>212</v>
      </c>
      <c r="T60" s="255" t="n">
        <v>1</v>
      </c>
      <c r="U60" s="256" t="n">
        <v>2000</v>
      </c>
      <c r="V60" s="253"/>
    </row>
    <row r="61" customFormat="false" ht="19.5" hidden="false" customHeight="true" outlineLevel="0" collapsed="false">
      <c r="A61" s="26" t="n">
        <v>196</v>
      </c>
      <c r="B61" s="88" t="s">
        <v>474</v>
      </c>
      <c r="C61" s="244" t="s">
        <v>475</v>
      </c>
      <c r="D61" s="245" t="n">
        <v>196</v>
      </c>
      <c r="E61" s="246" t="n">
        <v>1</v>
      </c>
      <c r="F61" s="247" t="s">
        <v>476</v>
      </c>
      <c r="G61" s="27" t="n">
        <v>1</v>
      </c>
      <c r="H61" s="286" t="n">
        <v>2000</v>
      </c>
      <c r="I61" s="286"/>
      <c r="J61" s="286" t="n">
        <v>2000</v>
      </c>
      <c r="K61" s="249"/>
      <c r="L61" s="250" t="n">
        <v>1</v>
      </c>
      <c r="M61" s="251"/>
      <c r="N61" s="184"/>
      <c r="O61" s="1" t="n">
        <f aca="false">SUM(C61=S61)</f>
        <v>0</v>
      </c>
      <c r="P61" s="1" t="n">
        <f aca="false">SUM(J61=U61)</f>
        <v>1</v>
      </c>
      <c r="Q61" s="252" t="n">
        <v>178</v>
      </c>
      <c r="R61" s="253" t="s">
        <v>818</v>
      </c>
      <c r="S61" s="254" t="s">
        <v>819</v>
      </c>
      <c r="T61" s="255" t="n">
        <v>1</v>
      </c>
      <c r="U61" s="256" t="n">
        <v>2000</v>
      </c>
      <c r="V61" s="254" t="s">
        <v>820</v>
      </c>
    </row>
    <row r="62" customFormat="false" ht="19.5" hidden="false" customHeight="true" outlineLevel="0" collapsed="false">
      <c r="A62" s="26" t="n">
        <v>250</v>
      </c>
      <c r="B62" s="140" t="s">
        <v>661</v>
      </c>
      <c r="C62" s="273" t="s">
        <v>662</v>
      </c>
      <c r="D62" s="330" t="n">
        <v>249</v>
      </c>
      <c r="E62" s="273" t="n">
        <v>1</v>
      </c>
      <c r="F62" s="309" t="s">
        <v>625</v>
      </c>
      <c r="G62" s="341" t="n">
        <v>1</v>
      </c>
      <c r="H62" s="286" t="n">
        <v>2000</v>
      </c>
      <c r="I62" s="310"/>
      <c r="J62" s="286" t="n">
        <v>2000</v>
      </c>
      <c r="K62" s="274" t="n">
        <v>1</v>
      </c>
      <c r="L62" s="280"/>
      <c r="M62" s="281"/>
      <c r="N62" s="274" t="s">
        <v>572</v>
      </c>
      <c r="O62" s="1" t="n">
        <f aca="false">SUM(C62=S62)</f>
        <v>0</v>
      </c>
      <c r="P62" s="1" t="n">
        <v>1</v>
      </c>
      <c r="Q62" s="252"/>
      <c r="R62" s="253"/>
      <c r="S62" s="253"/>
      <c r="T62" s="255"/>
      <c r="U62" s="256"/>
      <c r="V62" s="253"/>
    </row>
    <row r="63" customFormat="false" ht="19.5" hidden="false" customHeight="true" outlineLevel="0" collapsed="false">
      <c r="A63" s="26" t="n">
        <v>249</v>
      </c>
      <c r="B63" s="140" t="s">
        <v>659</v>
      </c>
      <c r="C63" s="273" t="s">
        <v>660</v>
      </c>
      <c r="D63" s="330" t="n">
        <v>249</v>
      </c>
      <c r="E63" s="246" t="n">
        <v>1</v>
      </c>
      <c r="F63" s="309" t="s">
        <v>625</v>
      </c>
      <c r="G63" s="90" t="n">
        <v>1</v>
      </c>
      <c r="H63" s="286" t="n">
        <v>2000</v>
      </c>
      <c r="I63" s="310"/>
      <c r="J63" s="286" t="n">
        <v>2000</v>
      </c>
      <c r="K63" s="274" t="n">
        <v>1</v>
      </c>
      <c r="L63" s="280"/>
      <c r="M63" s="281"/>
      <c r="N63" s="274" t="s">
        <v>572</v>
      </c>
      <c r="O63" s="1" t="n">
        <f aca="false">SUM(C63=S63)</f>
        <v>1</v>
      </c>
      <c r="P63" s="1" t="n">
        <v>1</v>
      </c>
      <c r="Q63" s="252" t="n">
        <v>242</v>
      </c>
      <c r="R63" s="253" t="s">
        <v>821</v>
      </c>
      <c r="S63" s="254" t="s">
        <v>660</v>
      </c>
      <c r="T63" s="255" t="n">
        <v>2</v>
      </c>
      <c r="U63" s="256" t="n">
        <v>4000</v>
      </c>
      <c r="V63" s="254" t="s">
        <v>662</v>
      </c>
    </row>
    <row r="64" customFormat="false" ht="19.5" hidden="false" customHeight="true" outlineLevel="0" collapsed="false">
      <c r="A64" s="26" t="n">
        <v>162</v>
      </c>
      <c r="B64" s="88" t="s">
        <v>393</v>
      </c>
      <c r="C64" s="325" t="s">
        <v>394</v>
      </c>
      <c r="D64" s="245" t="n">
        <v>162</v>
      </c>
      <c r="E64" s="283" t="n">
        <v>1</v>
      </c>
      <c r="F64" s="247" t="s">
        <v>390</v>
      </c>
      <c r="G64" s="258" t="n">
        <v>1</v>
      </c>
      <c r="H64" s="286" t="n">
        <v>2000</v>
      </c>
      <c r="I64" s="286"/>
      <c r="J64" s="286" t="n">
        <v>2000</v>
      </c>
      <c r="K64" s="261" t="n">
        <v>1</v>
      </c>
      <c r="L64" s="260"/>
      <c r="M64" s="261"/>
      <c r="N64" s="286"/>
      <c r="O64" s="1" t="n">
        <f aca="false">SUM(C64=S64)</f>
        <v>1</v>
      </c>
      <c r="P64" s="1" t="n">
        <f aca="false">SUM(J64=U64)</f>
        <v>1</v>
      </c>
      <c r="Q64" s="252" t="n">
        <v>177</v>
      </c>
      <c r="R64" s="253" t="s">
        <v>822</v>
      </c>
      <c r="S64" s="254" t="s">
        <v>394</v>
      </c>
      <c r="T64" s="255" t="n">
        <v>1</v>
      </c>
      <c r="U64" s="256" t="n">
        <v>2000</v>
      </c>
      <c r="V64" s="253"/>
    </row>
    <row r="65" s="82" customFormat="true" ht="19.5" hidden="false" customHeight="true" outlineLevel="0" collapsed="false">
      <c r="A65" s="26" t="n">
        <v>9</v>
      </c>
      <c r="B65" s="27" t="s">
        <v>39</v>
      </c>
      <c r="C65" s="342" t="s">
        <v>40</v>
      </c>
      <c r="D65" s="245" t="n">
        <v>9</v>
      </c>
      <c r="E65" s="266" t="n">
        <v>1</v>
      </c>
      <c r="F65" s="322" t="s">
        <v>38</v>
      </c>
      <c r="G65" s="263" t="n">
        <v>1</v>
      </c>
      <c r="H65" s="286" t="n">
        <v>2000</v>
      </c>
      <c r="I65" s="286"/>
      <c r="J65" s="286" t="n">
        <v>2000</v>
      </c>
      <c r="K65" s="311" t="n">
        <v>1</v>
      </c>
      <c r="L65" s="260"/>
      <c r="M65" s="261"/>
      <c r="N65" s="286"/>
      <c r="O65" s="1" t="n">
        <f aca="false">SUM(C65=S65)</f>
        <v>1</v>
      </c>
      <c r="P65" s="1" t="n">
        <f aca="false">SUM(J65=U65)</f>
        <v>1</v>
      </c>
      <c r="Q65" s="252" t="n">
        <v>164</v>
      </c>
      <c r="R65" s="253" t="s">
        <v>823</v>
      </c>
      <c r="S65" s="254" t="s">
        <v>40</v>
      </c>
      <c r="T65" s="255" t="n">
        <v>1</v>
      </c>
      <c r="U65" s="256" t="n">
        <v>2000</v>
      </c>
      <c r="V65" s="253"/>
    </row>
    <row r="66" customFormat="false" ht="19.5" hidden="false" customHeight="true" outlineLevel="0" collapsed="false">
      <c r="A66" s="26" t="n">
        <v>151</v>
      </c>
      <c r="B66" s="88" t="s">
        <v>362</v>
      </c>
      <c r="C66" s="114" t="s">
        <v>363</v>
      </c>
      <c r="D66" s="245" t="n">
        <v>151</v>
      </c>
      <c r="E66" s="283" t="n">
        <v>1</v>
      </c>
      <c r="F66" s="266" t="s">
        <v>364</v>
      </c>
      <c r="G66" s="327" t="n">
        <v>1</v>
      </c>
      <c r="H66" s="286" t="n">
        <v>2000</v>
      </c>
      <c r="I66" s="286"/>
      <c r="J66" s="286" t="n">
        <v>2000</v>
      </c>
      <c r="K66" s="261" t="n">
        <v>1</v>
      </c>
      <c r="L66" s="260"/>
      <c r="M66" s="261"/>
      <c r="N66" s="286" t="s">
        <v>365</v>
      </c>
      <c r="O66" s="1" t="n">
        <f aca="false">SUM(C66=S66)</f>
        <v>1</v>
      </c>
      <c r="P66" s="1" t="n">
        <f aca="false">SUM(J66=U66)</f>
        <v>1</v>
      </c>
      <c r="Q66" s="252" t="n">
        <v>259</v>
      </c>
      <c r="R66" s="253" t="s">
        <v>824</v>
      </c>
      <c r="S66" s="254" t="s">
        <v>363</v>
      </c>
      <c r="T66" s="255" t="n">
        <v>1</v>
      </c>
      <c r="U66" s="256" t="n">
        <v>2000</v>
      </c>
      <c r="V66" s="253"/>
    </row>
    <row r="67" customFormat="false" ht="19.5" hidden="false" customHeight="true" outlineLevel="0" collapsed="false">
      <c r="A67" s="26" t="n">
        <v>181</v>
      </c>
      <c r="B67" s="60" t="s">
        <v>434</v>
      </c>
      <c r="C67" s="302" t="s">
        <v>435</v>
      </c>
      <c r="D67" s="245" t="n">
        <v>181</v>
      </c>
      <c r="E67" s="302" t="n">
        <v>1</v>
      </c>
      <c r="F67" s="273" t="s">
        <v>436</v>
      </c>
      <c r="G67" s="69" t="n">
        <v>1</v>
      </c>
      <c r="H67" s="286" t="n">
        <v>2000</v>
      </c>
      <c r="I67" s="286"/>
      <c r="J67" s="286" t="n">
        <v>2000</v>
      </c>
      <c r="K67" s="271" t="n">
        <v>1</v>
      </c>
      <c r="L67" s="187"/>
      <c r="M67" s="271"/>
      <c r="N67" s="272"/>
      <c r="O67" s="1" t="n">
        <f aca="false">SUM(C67=S67)</f>
        <v>1</v>
      </c>
      <c r="P67" s="1" t="n">
        <f aca="false">SUM(J67=U67)</f>
        <v>1</v>
      </c>
      <c r="Q67" s="252" t="n">
        <v>18</v>
      </c>
      <c r="R67" s="253" t="s">
        <v>825</v>
      </c>
      <c r="S67" s="254" t="s">
        <v>435</v>
      </c>
      <c r="T67" s="255" t="n">
        <v>1</v>
      </c>
      <c r="U67" s="256" t="n">
        <v>2000</v>
      </c>
      <c r="V67" s="253"/>
    </row>
    <row r="68" customFormat="false" ht="19.5" hidden="false" customHeight="true" outlineLevel="0" collapsed="false">
      <c r="A68" s="26" t="n">
        <v>125</v>
      </c>
      <c r="B68" s="27" t="s">
        <v>304</v>
      </c>
      <c r="C68" s="264" t="s">
        <v>305</v>
      </c>
      <c r="D68" s="245" t="n">
        <v>125</v>
      </c>
      <c r="E68" s="266" t="n">
        <v>1</v>
      </c>
      <c r="F68" s="266" t="s">
        <v>826</v>
      </c>
      <c r="G68" s="258" t="n">
        <v>1</v>
      </c>
      <c r="H68" s="286" t="n">
        <v>2000</v>
      </c>
      <c r="I68" s="286"/>
      <c r="J68" s="286" t="n">
        <v>2000</v>
      </c>
      <c r="K68" s="261" t="n">
        <v>1</v>
      </c>
      <c r="L68" s="260"/>
      <c r="M68" s="261"/>
      <c r="N68" s="328"/>
      <c r="O68" s="1" t="n">
        <f aca="false">SUM(C68=S68)</f>
        <v>1</v>
      </c>
      <c r="P68" s="1" t="n">
        <f aca="false">SUM(J68=U68)</f>
        <v>1</v>
      </c>
      <c r="Q68" s="252" t="n">
        <v>68</v>
      </c>
      <c r="R68" s="253" t="s">
        <v>827</v>
      </c>
      <c r="S68" s="254" t="s">
        <v>305</v>
      </c>
      <c r="T68" s="255" t="n">
        <v>1</v>
      </c>
      <c r="U68" s="256" t="n">
        <v>2000</v>
      </c>
      <c r="V68" s="253"/>
    </row>
    <row r="69" customFormat="false" ht="19.5" hidden="false" customHeight="true" outlineLevel="0" collapsed="false">
      <c r="A69" s="26" t="n">
        <v>281</v>
      </c>
      <c r="B69" s="27" t="s">
        <v>716</v>
      </c>
      <c r="C69" s="343" t="s">
        <v>717</v>
      </c>
      <c r="D69" s="330" t="n">
        <v>265</v>
      </c>
      <c r="E69" s="247" t="n">
        <v>1</v>
      </c>
      <c r="F69" s="247" t="s">
        <v>718</v>
      </c>
      <c r="G69" s="258" t="n">
        <v>1</v>
      </c>
      <c r="H69" s="286" t="n">
        <v>2000</v>
      </c>
      <c r="I69" s="286"/>
      <c r="J69" s="286" t="n">
        <v>2000</v>
      </c>
      <c r="K69" s="261" t="n">
        <v>1</v>
      </c>
      <c r="L69" s="260"/>
      <c r="M69" s="261"/>
      <c r="N69" s="331" t="s">
        <v>665</v>
      </c>
      <c r="O69" s="1" t="n">
        <v>0</v>
      </c>
      <c r="P69" s="1" t="n">
        <v>1</v>
      </c>
    </row>
    <row r="70" customFormat="false" ht="19.5" hidden="false" customHeight="true" outlineLevel="0" collapsed="false">
      <c r="A70" s="26" t="n">
        <v>282</v>
      </c>
      <c r="B70" s="27" t="s">
        <v>719</v>
      </c>
      <c r="C70" s="344" t="s">
        <v>720</v>
      </c>
      <c r="D70" s="330" t="n">
        <v>265</v>
      </c>
      <c r="E70" s="247" t="n">
        <v>1</v>
      </c>
      <c r="F70" s="247" t="s">
        <v>718</v>
      </c>
      <c r="G70" s="258" t="n">
        <v>1</v>
      </c>
      <c r="H70" s="286" t="n">
        <v>2000</v>
      </c>
      <c r="I70" s="286"/>
      <c r="J70" s="286" t="n">
        <v>2000</v>
      </c>
      <c r="K70" s="261" t="n">
        <v>1</v>
      </c>
      <c r="L70" s="260"/>
      <c r="M70" s="261"/>
      <c r="N70" s="331" t="s">
        <v>665</v>
      </c>
      <c r="O70" s="1" t="n">
        <f aca="false">SUM(C70=S70)</f>
        <v>1</v>
      </c>
      <c r="P70" s="1" t="n">
        <v>1</v>
      </c>
      <c r="Q70" s="252" t="n">
        <v>148</v>
      </c>
      <c r="R70" s="253" t="s">
        <v>828</v>
      </c>
      <c r="S70" s="254" t="s">
        <v>720</v>
      </c>
      <c r="T70" s="255" t="n">
        <v>2</v>
      </c>
      <c r="U70" s="256" t="n">
        <v>4000</v>
      </c>
      <c r="V70" s="254" t="s">
        <v>717</v>
      </c>
    </row>
    <row r="71" customFormat="false" ht="19.5" hidden="false" customHeight="true" outlineLevel="0" collapsed="false">
      <c r="A71" s="26" t="n">
        <v>38</v>
      </c>
      <c r="B71" s="27" t="s">
        <v>98</v>
      </c>
      <c r="C71" s="305" t="s">
        <v>99</v>
      </c>
      <c r="D71" s="245" t="n">
        <v>38</v>
      </c>
      <c r="E71" s="247" t="n">
        <v>1</v>
      </c>
      <c r="F71" s="287" t="s">
        <v>829</v>
      </c>
      <c r="G71" s="258" t="n">
        <v>1</v>
      </c>
      <c r="H71" s="286" t="n">
        <v>2000</v>
      </c>
      <c r="I71" s="286"/>
      <c r="J71" s="286" t="n">
        <v>2000</v>
      </c>
      <c r="K71" s="261" t="n">
        <v>1</v>
      </c>
      <c r="L71" s="260"/>
      <c r="M71" s="261"/>
      <c r="N71" s="286"/>
      <c r="O71" s="1" t="n">
        <f aca="false">SUM(C71=S71)</f>
        <v>1</v>
      </c>
      <c r="P71" s="1" t="n">
        <f aca="false">SUM(J71=U71)</f>
        <v>1</v>
      </c>
      <c r="Q71" s="252" t="n">
        <v>81</v>
      </c>
      <c r="R71" s="253" t="s">
        <v>830</v>
      </c>
      <c r="S71" s="254" t="s">
        <v>99</v>
      </c>
      <c r="T71" s="255" t="n">
        <v>1</v>
      </c>
      <c r="U71" s="256" t="n">
        <v>2000</v>
      </c>
      <c r="V71" s="253"/>
    </row>
    <row r="72" customFormat="false" ht="19.5" hidden="false" customHeight="true" outlineLevel="0" collapsed="false">
      <c r="A72" s="26" t="n">
        <v>134</v>
      </c>
      <c r="B72" s="27" t="s">
        <v>321</v>
      </c>
      <c r="C72" s="264" t="s">
        <v>322</v>
      </c>
      <c r="D72" s="245" t="n">
        <v>134</v>
      </c>
      <c r="E72" s="266" t="n">
        <v>1</v>
      </c>
      <c r="F72" s="287" t="s">
        <v>320</v>
      </c>
      <c r="G72" s="258" t="n">
        <v>1</v>
      </c>
      <c r="H72" s="286" t="n">
        <v>2000</v>
      </c>
      <c r="I72" s="286"/>
      <c r="J72" s="286" t="n">
        <v>2000</v>
      </c>
      <c r="K72" s="261" t="n">
        <v>1</v>
      </c>
      <c r="L72" s="260"/>
      <c r="M72" s="261"/>
      <c r="N72" s="286"/>
      <c r="O72" s="1" t="n">
        <f aca="false">SUM(C72=S72)</f>
        <v>1</v>
      </c>
      <c r="P72" s="1" t="n">
        <f aca="false">SUM(J72=U72)</f>
        <v>1</v>
      </c>
      <c r="Q72" s="252" t="n">
        <v>25</v>
      </c>
      <c r="R72" s="253" t="s">
        <v>831</v>
      </c>
      <c r="S72" s="254" t="s">
        <v>322</v>
      </c>
      <c r="T72" s="255" t="n">
        <v>1</v>
      </c>
      <c r="U72" s="256" t="n">
        <v>2000</v>
      </c>
      <c r="V72" s="253"/>
    </row>
    <row r="73" customFormat="false" ht="19.5" hidden="false" customHeight="true" outlineLevel="0" collapsed="false">
      <c r="A73" s="26" t="n">
        <v>191</v>
      </c>
      <c r="B73" s="88" t="s">
        <v>461</v>
      </c>
      <c r="C73" s="244" t="s">
        <v>462</v>
      </c>
      <c r="D73" s="245" t="n">
        <v>191</v>
      </c>
      <c r="E73" s="246" t="n">
        <v>1</v>
      </c>
      <c r="F73" s="247" t="s">
        <v>463</v>
      </c>
      <c r="G73" s="27" t="n">
        <v>1</v>
      </c>
      <c r="H73" s="286" t="n">
        <v>2000</v>
      </c>
      <c r="I73" s="286"/>
      <c r="J73" s="286" t="n">
        <v>2000</v>
      </c>
      <c r="K73" s="249" t="n">
        <v>1</v>
      </c>
      <c r="L73" s="250"/>
      <c r="M73" s="251"/>
      <c r="N73" s="183"/>
      <c r="O73" s="1" t="n">
        <f aca="false">SUM(C73=S73)</f>
        <v>0</v>
      </c>
      <c r="P73" s="1" t="n">
        <f aca="false">SUM(J73=U73)</f>
        <v>1</v>
      </c>
      <c r="Q73" s="252" t="n">
        <v>213</v>
      </c>
      <c r="R73" s="253" t="s">
        <v>832</v>
      </c>
      <c r="S73" s="254" t="s">
        <v>539</v>
      </c>
      <c r="T73" s="255" t="n">
        <v>1</v>
      </c>
      <c r="U73" s="256" t="n">
        <v>2000</v>
      </c>
      <c r="V73" s="253"/>
    </row>
    <row r="74" s="74" customFormat="true" ht="19.5" hidden="false" customHeight="true" outlineLevel="0" collapsed="false">
      <c r="A74" s="26" t="n">
        <v>222</v>
      </c>
      <c r="B74" s="128" t="s">
        <v>538</v>
      </c>
      <c r="C74" s="306" t="s">
        <v>539</v>
      </c>
      <c r="D74" s="245" t="n">
        <v>222</v>
      </c>
      <c r="E74" s="246" t="n">
        <v>1</v>
      </c>
      <c r="F74" s="307" t="s">
        <v>353</v>
      </c>
      <c r="G74" s="27" t="n">
        <v>1</v>
      </c>
      <c r="H74" s="286" t="n">
        <v>2000</v>
      </c>
      <c r="I74" s="286"/>
      <c r="J74" s="286" t="n">
        <v>2000</v>
      </c>
      <c r="K74" s="297" t="n">
        <v>1</v>
      </c>
      <c r="L74" s="187"/>
      <c r="M74" s="298"/>
      <c r="N74" s="183"/>
      <c r="O74" s="1" t="n">
        <f aca="false">SUM(C74=S74)</f>
        <v>1</v>
      </c>
      <c r="P74" s="1" t="n">
        <f aca="false">SUM(J74=U74)</f>
        <v>1</v>
      </c>
      <c r="Q74" s="252" t="n">
        <v>182</v>
      </c>
      <c r="R74" s="253" t="s">
        <v>832</v>
      </c>
      <c r="S74" s="254" t="s">
        <v>539</v>
      </c>
      <c r="T74" s="255" t="n">
        <v>1</v>
      </c>
      <c r="U74" s="256" t="n">
        <v>2000</v>
      </c>
      <c r="V74" s="254" t="s">
        <v>833</v>
      </c>
    </row>
    <row r="75" customFormat="false" ht="19.5" hidden="false" customHeight="true" outlineLevel="0" collapsed="false">
      <c r="A75" s="26" t="n">
        <v>135</v>
      </c>
      <c r="B75" s="345" t="s">
        <v>323</v>
      </c>
      <c r="C75" s="264" t="s">
        <v>324</v>
      </c>
      <c r="D75" s="245" t="n">
        <v>135</v>
      </c>
      <c r="E75" s="247" t="n">
        <v>1</v>
      </c>
      <c r="F75" s="247" t="s">
        <v>320</v>
      </c>
      <c r="G75" s="258" t="n">
        <v>1</v>
      </c>
      <c r="H75" s="286" t="n">
        <v>2000</v>
      </c>
      <c r="I75" s="286"/>
      <c r="J75" s="286" t="n">
        <v>2000</v>
      </c>
      <c r="K75" s="261"/>
      <c r="L75" s="260" t="n">
        <v>1</v>
      </c>
      <c r="M75" s="261"/>
      <c r="N75" s="286"/>
      <c r="O75" s="1" t="n">
        <f aca="false">SUM(C75=S75)</f>
        <v>1</v>
      </c>
      <c r="P75" s="1" t="n">
        <f aca="false">SUM(J75=U75)</f>
        <v>1</v>
      </c>
      <c r="Q75" s="252" t="n">
        <v>131</v>
      </c>
      <c r="R75" s="253" t="s">
        <v>834</v>
      </c>
      <c r="S75" s="254" t="s">
        <v>324</v>
      </c>
      <c r="T75" s="255" t="n">
        <v>1</v>
      </c>
      <c r="U75" s="256" t="n">
        <v>2000</v>
      </c>
      <c r="V75" s="253"/>
    </row>
    <row r="76" customFormat="false" ht="19.5" hidden="false" customHeight="true" outlineLevel="0" collapsed="false">
      <c r="A76" s="26" t="n">
        <v>221</v>
      </c>
      <c r="B76" s="128" t="s">
        <v>536</v>
      </c>
      <c r="C76" s="306" t="s">
        <v>537</v>
      </c>
      <c r="D76" s="245" t="n">
        <v>221</v>
      </c>
      <c r="E76" s="246" t="n">
        <v>1</v>
      </c>
      <c r="F76" s="307" t="s">
        <v>353</v>
      </c>
      <c r="G76" s="27" t="n">
        <v>1</v>
      </c>
      <c r="H76" s="286" t="n">
        <v>2000</v>
      </c>
      <c r="I76" s="286"/>
      <c r="J76" s="286" t="n">
        <v>2000</v>
      </c>
      <c r="K76" s="297" t="n">
        <v>1</v>
      </c>
      <c r="L76" s="187"/>
      <c r="M76" s="298"/>
      <c r="N76" s="183"/>
      <c r="O76" s="1" t="n">
        <f aca="false">SUM(C76=S76)</f>
        <v>1</v>
      </c>
      <c r="P76" s="1" t="n">
        <f aca="false">SUM(J76=U76)</f>
        <v>1</v>
      </c>
      <c r="Q76" s="252" t="n">
        <v>212</v>
      </c>
      <c r="R76" s="253" t="s">
        <v>835</v>
      </c>
      <c r="S76" s="254" t="s">
        <v>537</v>
      </c>
      <c r="T76" s="255" t="n">
        <v>1</v>
      </c>
      <c r="U76" s="256" t="n">
        <v>2000</v>
      </c>
      <c r="V76" s="253"/>
    </row>
    <row r="77" customFormat="false" ht="19.5" hidden="false" customHeight="true" outlineLevel="0" collapsed="false">
      <c r="A77" s="26" t="n">
        <v>110</v>
      </c>
      <c r="B77" s="27" t="s">
        <v>269</v>
      </c>
      <c r="C77" s="344" t="s">
        <v>270</v>
      </c>
      <c r="D77" s="245" t="n">
        <v>110</v>
      </c>
      <c r="E77" s="247" t="n">
        <v>1</v>
      </c>
      <c r="F77" s="247" t="s">
        <v>271</v>
      </c>
      <c r="G77" s="258" t="n">
        <v>1</v>
      </c>
      <c r="H77" s="286" t="n">
        <v>2000</v>
      </c>
      <c r="I77" s="286"/>
      <c r="J77" s="286" t="n">
        <v>2000</v>
      </c>
      <c r="K77" s="261" t="n">
        <v>1</v>
      </c>
      <c r="L77" s="260"/>
      <c r="M77" s="261"/>
      <c r="N77" s="286"/>
      <c r="O77" s="1" t="n">
        <f aca="false">SUM(C77=S77)</f>
        <v>1</v>
      </c>
      <c r="P77" s="1" t="n">
        <f aca="false">SUM(J77=U77)</f>
        <v>1</v>
      </c>
      <c r="Q77" s="252" t="n">
        <v>142</v>
      </c>
      <c r="R77" s="253" t="s">
        <v>836</v>
      </c>
      <c r="S77" s="254" t="s">
        <v>270</v>
      </c>
      <c r="T77" s="255" t="n">
        <v>1</v>
      </c>
      <c r="U77" s="256" t="n">
        <v>2000</v>
      </c>
      <c r="V77" s="253"/>
    </row>
    <row r="78" customFormat="false" ht="19.5" hidden="false" customHeight="true" outlineLevel="0" collapsed="false">
      <c r="A78" s="26" t="n">
        <v>131</v>
      </c>
      <c r="B78" s="36" t="s">
        <v>314</v>
      </c>
      <c r="C78" s="273" t="s">
        <v>315</v>
      </c>
      <c r="D78" s="245" t="n">
        <v>131</v>
      </c>
      <c r="E78" s="273" t="n">
        <v>1</v>
      </c>
      <c r="F78" s="269" t="s">
        <v>298</v>
      </c>
      <c r="G78" s="270" t="n">
        <v>1</v>
      </c>
      <c r="H78" s="286" t="n">
        <v>2000</v>
      </c>
      <c r="I78" s="286"/>
      <c r="J78" s="286" t="n">
        <v>2000</v>
      </c>
      <c r="K78" s="271" t="n">
        <v>1</v>
      </c>
      <c r="L78" s="187"/>
      <c r="M78" s="271"/>
      <c r="N78" s="274"/>
      <c r="O78" s="1" t="n">
        <f aca="false">SUM(C78=S78)</f>
        <v>1</v>
      </c>
      <c r="P78" s="1" t="n">
        <f aca="false">SUM(J78=U78)</f>
        <v>1</v>
      </c>
      <c r="Q78" s="252" t="n">
        <v>67</v>
      </c>
      <c r="R78" s="253" t="s">
        <v>837</v>
      </c>
      <c r="S78" s="254" t="s">
        <v>315</v>
      </c>
      <c r="T78" s="255" t="n">
        <v>1</v>
      </c>
      <c r="U78" s="256" t="n">
        <v>2000</v>
      </c>
      <c r="V78" s="253"/>
    </row>
    <row r="79" customFormat="false" ht="19.5" hidden="false" customHeight="true" outlineLevel="0" collapsed="false">
      <c r="A79" s="26" t="n">
        <v>212</v>
      </c>
      <c r="B79" s="123" t="s">
        <v>513</v>
      </c>
      <c r="C79" s="289" t="s">
        <v>514</v>
      </c>
      <c r="D79" s="245" t="n">
        <v>212</v>
      </c>
      <c r="E79" s="246" t="n">
        <v>1</v>
      </c>
      <c r="F79" s="290" t="s">
        <v>512</v>
      </c>
      <c r="G79" s="27" t="n">
        <v>1</v>
      </c>
      <c r="H79" s="286" t="n">
        <v>2000</v>
      </c>
      <c r="I79" s="286"/>
      <c r="J79" s="286" t="n">
        <v>2000</v>
      </c>
      <c r="K79" s="297" t="n">
        <v>1</v>
      </c>
      <c r="L79" s="187"/>
      <c r="M79" s="298"/>
      <c r="N79" s="286"/>
      <c r="O79" s="1" t="e">
        <f aca="false">SUM(=S79)</f>
        <v>#N/A</v>
      </c>
      <c r="P79" s="1" t="e">
        <f aca="false">SUM(=U79)</f>
        <v>#N/A</v>
      </c>
      <c r="Q79" s="252" t="n">
        <v>214</v>
      </c>
      <c r="R79" s="253" t="s">
        <v>837</v>
      </c>
      <c r="S79" s="254" t="s">
        <v>315</v>
      </c>
      <c r="T79" s="255" t="n">
        <v>1</v>
      </c>
      <c r="U79" s="256" t="n">
        <v>2000</v>
      </c>
      <c r="V79" s="254" t="s">
        <v>838</v>
      </c>
    </row>
    <row r="80" customFormat="false" ht="19.5" hidden="false" customHeight="true" outlineLevel="0" collapsed="false">
      <c r="A80" s="26" t="n">
        <v>24</v>
      </c>
      <c r="B80" s="59" t="s">
        <v>66</v>
      </c>
      <c r="C80" s="273" t="s">
        <v>67</v>
      </c>
      <c r="D80" s="245" t="n">
        <v>24</v>
      </c>
      <c r="E80" s="273" t="n">
        <v>1</v>
      </c>
      <c r="F80" s="269" t="s">
        <v>49</v>
      </c>
      <c r="G80" s="69" t="n">
        <v>1</v>
      </c>
      <c r="H80" s="286" t="n">
        <v>2000</v>
      </c>
      <c r="I80" s="286"/>
      <c r="J80" s="286" t="n">
        <v>2000</v>
      </c>
      <c r="K80" s="271" t="n">
        <v>1</v>
      </c>
      <c r="L80" s="187"/>
      <c r="M80" s="271"/>
      <c r="N80" s="274"/>
      <c r="O80" s="1" t="n">
        <f aca="false">SUM(C80=S80)</f>
        <v>1</v>
      </c>
      <c r="P80" s="1" t="n">
        <f aca="false">SUM(J80=U80)</f>
        <v>1</v>
      </c>
      <c r="Q80" s="252" t="n">
        <v>4</v>
      </c>
      <c r="R80" s="253" t="s">
        <v>839</v>
      </c>
      <c r="S80" s="254" t="s">
        <v>67</v>
      </c>
      <c r="T80" s="255" t="n">
        <v>1</v>
      </c>
      <c r="U80" s="256" t="n">
        <v>2000</v>
      </c>
      <c r="V80" s="253"/>
    </row>
    <row r="81" customFormat="false" ht="19.5" hidden="false" customHeight="true" outlineLevel="0" collapsed="false">
      <c r="A81" s="26" t="n">
        <v>243</v>
      </c>
      <c r="B81" s="140" t="s">
        <v>593</v>
      </c>
      <c r="C81" s="273" t="s">
        <v>594</v>
      </c>
      <c r="D81" s="245" t="n">
        <v>243</v>
      </c>
      <c r="E81" s="246" t="n">
        <v>1</v>
      </c>
      <c r="F81" s="309" t="s">
        <v>592</v>
      </c>
      <c r="G81" s="90" t="n">
        <v>1</v>
      </c>
      <c r="H81" s="286" t="n">
        <v>2000</v>
      </c>
      <c r="I81" s="310"/>
      <c r="J81" s="286" t="n">
        <v>2000</v>
      </c>
      <c r="K81" s="142" t="n">
        <v>1</v>
      </c>
      <c r="L81" s="143"/>
      <c r="M81" s="281"/>
      <c r="N81" s="274" t="s">
        <v>572</v>
      </c>
      <c r="O81" s="1" t="n">
        <f aca="false">SUM(C81=S81)</f>
        <v>1</v>
      </c>
      <c r="P81" s="1" t="n">
        <f aca="false">SUM(J81=U81)</f>
        <v>1</v>
      </c>
      <c r="Q81" s="252" t="n">
        <v>237</v>
      </c>
      <c r="R81" s="253" t="s">
        <v>840</v>
      </c>
      <c r="S81" s="254" t="s">
        <v>594</v>
      </c>
      <c r="T81" s="255" t="n">
        <v>1</v>
      </c>
      <c r="U81" s="256" t="n">
        <v>2000</v>
      </c>
      <c r="V81" s="253"/>
    </row>
    <row r="82" customFormat="false" ht="19.5" hidden="false" customHeight="true" outlineLevel="0" collapsed="false">
      <c r="A82" s="26" t="n">
        <v>111</v>
      </c>
      <c r="B82" s="27" t="s">
        <v>272</v>
      </c>
      <c r="C82" s="346" t="s">
        <v>273</v>
      </c>
      <c r="D82" s="245" t="n">
        <v>111</v>
      </c>
      <c r="E82" s="247" t="n">
        <v>1</v>
      </c>
      <c r="F82" s="247" t="s">
        <v>271</v>
      </c>
      <c r="G82" s="258" t="n">
        <v>1</v>
      </c>
      <c r="H82" s="286" t="n">
        <v>2000</v>
      </c>
      <c r="I82" s="286"/>
      <c r="J82" s="286" t="n">
        <v>2000</v>
      </c>
      <c r="K82" s="261"/>
      <c r="L82" s="260"/>
      <c r="M82" s="261" t="n">
        <v>1</v>
      </c>
      <c r="N82" s="286"/>
      <c r="O82" s="1" t="n">
        <f aca="false">SUM(C82=S82)</f>
        <v>1</v>
      </c>
      <c r="P82" s="1" t="n">
        <f aca="false">SUM(J82=U82)</f>
        <v>1</v>
      </c>
      <c r="Q82" s="252" t="n">
        <v>143</v>
      </c>
      <c r="R82" s="253" t="s">
        <v>841</v>
      </c>
      <c r="S82" s="254" t="s">
        <v>273</v>
      </c>
      <c r="T82" s="255" t="n">
        <v>1</v>
      </c>
      <c r="U82" s="256" t="n">
        <v>2000</v>
      </c>
      <c r="V82" s="253"/>
    </row>
    <row r="83" customFormat="false" ht="19.5" hidden="false" customHeight="true" outlineLevel="0" collapsed="false">
      <c r="A83" s="26" t="n">
        <v>13</v>
      </c>
      <c r="B83" s="345" t="s">
        <v>47</v>
      </c>
      <c r="C83" s="264" t="s">
        <v>48</v>
      </c>
      <c r="D83" s="245" t="n">
        <v>13</v>
      </c>
      <c r="E83" s="266" t="n">
        <v>1</v>
      </c>
      <c r="F83" s="266" t="s">
        <v>49</v>
      </c>
      <c r="G83" s="347" t="n">
        <v>1</v>
      </c>
      <c r="H83" s="286" t="n">
        <v>2000</v>
      </c>
      <c r="I83" s="286"/>
      <c r="J83" s="286" t="n">
        <v>2000</v>
      </c>
      <c r="K83" s="261" t="n">
        <v>1</v>
      </c>
      <c r="L83" s="260"/>
      <c r="M83" s="261"/>
      <c r="N83" s="286"/>
      <c r="O83" s="1" t="n">
        <f aca="false">SUM(C83=S83)</f>
        <v>1</v>
      </c>
      <c r="P83" s="1" t="n">
        <f aca="false">SUM(J83=U83)</f>
        <v>1</v>
      </c>
      <c r="Q83" s="252" t="n">
        <v>10</v>
      </c>
      <c r="R83" s="253" t="s">
        <v>842</v>
      </c>
      <c r="S83" s="254" t="s">
        <v>48</v>
      </c>
      <c r="T83" s="255" t="n">
        <v>1</v>
      </c>
      <c r="U83" s="256" t="n">
        <v>2000</v>
      </c>
      <c r="V83" s="253"/>
    </row>
    <row r="84" customFormat="false" ht="19.5" hidden="false" customHeight="true" outlineLevel="0" collapsed="false">
      <c r="A84" s="26" t="n">
        <v>124</v>
      </c>
      <c r="B84" s="27" t="s">
        <v>301</v>
      </c>
      <c r="C84" s="305" t="s">
        <v>302</v>
      </c>
      <c r="D84" s="245" t="n">
        <v>124</v>
      </c>
      <c r="E84" s="287" t="n">
        <v>1</v>
      </c>
      <c r="F84" s="266" t="s">
        <v>843</v>
      </c>
      <c r="G84" s="258" t="n">
        <v>1</v>
      </c>
      <c r="H84" s="286" t="n">
        <v>2000</v>
      </c>
      <c r="I84" s="286"/>
      <c r="J84" s="286" t="n">
        <v>2000</v>
      </c>
      <c r="K84" s="261" t="n">
        <v>1</v>
      </c>
      <c r="L84" s="260"/>
      <c r="M84" s="261"/>
      <c r="N84" s="286"/>
      <c r="O84" s="1" t="n">
        <f aca="false">SUM(C84=S84)</f>
        <v>1</v>
      </c>
      <c r="P84" s="1" t="n">
        <f aca="false">SUM(J84=U84)</f>
        <v>1</v>
      </c>
      <c r="Q84" s="252" t="n">
        <v>96</v>
      </c>
      <c r="R84" s="253" t="s">
        <v>844</v>
      </c>
      <c r="S84" s="254" t="s">
        <v>302</v>
      </c>
      <c r="T84" s="255" t="n">
        <v>1</v>
      </c>
      <c r="U84" s="256" t="n">
        <v>2000</v>
      </c>
      <c r="V84" s="253"/>
    </row>
    <row r="85" customFormat="false" ht="19.5" hidden="false" customHeight="true" outlineLevel="0" collapsed="false">
      <c r="A85" s="26" t="n">
        <v>79</v>
      </c>
      <c r="B85" s="84" t="s">
        <v>197</v>
      </c>
      <c r="C85" s="273" t="s">
        <v>198</v>
      </c>
      <c r="D85" s="245" t="n">
        <v>79</v>
      </c>
      <c r="E85" s="338" t="n">
        <v>1</v>
      </c>
      <c r="F85" s="337" t="s">
        <v>199</v>
      </c>
      <c r="G85" s="339" t="n">
        <v>1</v>
      </c>
      <c r="H85" s="286" t="n">
        <v>2000</v>
      </c>
      <c r="I85" s="286"/>
      <c r="J85" s="286" t="n">
        <v>2000</v>
      </c>
      <c r="K85" s="271" t="n">
        <v>1</v>
      </c>
      <c r="L85" s="187"/>
      <c r="M85" s="271"/>
      <c r="N85" s="274"/>
      <c r="O85" s="1" t="n">
        <f aca="false">SUM(C85=S85)</f>
        <v>1</v>
      </c>
      <c r="P85" s="1" t="n">
        <f aca="false">SUM(J85=U85)</f>
        <v>1</v>
      </c>
      <c r="Q85" s="252" t="n">
        <v>86</v>
      </c>
      <c r="R85" s="253" t="s">
        <v>845</v>
      </c>
      <c r="S85" s="254" t="s">
        <v>198</v>
      </c>
      <c r="T85" s="255" t="n">
        <v>1</v>
      </c>
      <c r="U85" s="256" t="n">
        <v>2000</v>
      </c>
      <c r="V85" s="253"/>
    </row>
    <row r="86" customFormat="false" ht="19.5" hidden="false" customHeight="true" outlineLevel="0" collapsed="false">
      <c r="A86" s="26" t="n">
        <v>141</v>
      </c>
      <c r="B86" s="30" t="s">
        <v>336</v>
      </c>
      <c r="C86" s="299" t="s">
        <v>337</v>
      </c>
      <c r="D86" s="245" t="n">
        <v>141</v>
      </c>
      <c r="E86" s="73" t="n">
        <v>1</v>
      </c>
      <c r="F86" s="300" t="s">
        <v>335</v>
      </c>
      <c r="G86" s="301" t="n">
        <v>1</v>
      </c>
      <c r="H86" s="286" t="n">
        <v>2000</v>
      </c>
      <c r="I86" s="286"/>
      <c r="J86" s="286" t="n">
        <v>2000</v>
      </c>
      <c r="K86" s="261" t="n">
        <v>1</v>
      </c>
      <c r="L86" s="260"/>
      <c r="M86" s="261"/>
      <c r="N86" s="286"/>
      <c r="O86" s="1" t="n">
        <f aca="false">SUM(C86=S86)</f>
        <v>1</v>
      </c>
      <c r="P86" s="1" t="n">
        <f aca="false">SUM(J86=U86)</f>
        <v>1</v>
      </c>
      <c r="Q86" s="252" t="n">
        <v>78</v>
      </c>
      <c r="R86" s="253" t="s">
        <v>846</v>
      </c>
      <c r="S86" s="254" t="s">
        <v>337</v>
      </c>
      <c r="T86" s="255" t="n">
        <v>1</v>
      </c>
      <c r="U86" s="256" t="n">
        <v>2000</v>
      </c>
      <c r="V86" s="253"/>
    </row>
    <row r="87" customFormat="false" ht="19.5" hidden="false" customHeight="true" outlineLevel="0" collapsed="false">
      <c r="A87" s="26" t="n">
        <v>75</v>
      </c>
      <c r="B87" s="36" t="s">
        <v>192</v>
      </c>
      <c r="C87" s="273" t="s">
        <v>193</v>
      </c>
      <c r="D87" s="245" t="n">
        <v>75</v>
      </c>
      <c r="E87" s="273" t="n">
        <v>1</v>
      </c>
      <c r="F87" s="269" t="s">
        <v>189</v>
      </c>
      <c r="G87" s="270" t="n">
        <v>1</v>
      </c>
      <c r="H87" s="286" t="n">
        <v>2000</v>
      </c>
      <c r="I87" s="286"/>
      <c r="J87" s="286" t="n">
        <v>2000</v>
      </c>
      <c r="K87" s="271" t="n">
        <v>1</v>
      </c>
      <c r="L87" s="187"/>
      <c r="M87" s="271"/>
      <c r="N87" s="274"/>
      <c r="O87" s="1" t="n">
        <f aca="false">SUM(C87=S87)</f>
        <v>1</v>
      </c>
      <c r="P87" s="1" t="n">
        <f aca="false">SUM(J87=U87)</f>
        <v>1</v>
      </c>
      <c r="Q87" s="252" t="n">
        <v>2</v>
      </c>
      <c r="R87" s="253" t="s">
        <v>847</v>
      </c>
      <c r="S87" s="254" t="s">
        <v>193</v>
      </c>
      <c r="T87" s="255" t="n">
        <v>1</v>
      </c>
      <c r="U87" s="256" t="n">
        <v>2000</v>
      </c>
      <c r="V87" s="253"/>
    </row>
    <row r="88" customFormat="false" ht="19.5" hidden="false" customHeight="true" outlineLevel="0" collapsed="false">
      <c r="A88" s="26" t="n">
        <v>53</v>
      </c>
      <c r="B88" s="27" t="s">
        <v>135</v>
      </c>
      <c r="C88" s="342" t="s">
        <v>136</v>
      </c>
      <c r="D88" s="245" t="n">
        <v>53</v>
      </c>
      <c r="E88" s="266" t="n">
        <v>1</v>
      </c>
      <c r="F88" s="322" t="s">
        <v>137</v>
      </c>
      <c r="G88" s="258" t="n">
        <v>1</v>
      </c>
      <c r="H88" s="286" t="n">
        <v>2000</v>
      </c>
      <c r="I88" s="286"/>
      <c r="J88" s="286" t="n">
        <v>2000</v>
      </c>
      <c r="K88" s="261"/>
      <c r="L88" s="260" t="n">
        <v>1</v>
      </c>
      <c r="M88" s="261"/>
      <c r="N88" s="286"/>
      <c r="O88" s="1" t="n">
        <f aca="false">SUM(C88=S88)</f>
        <v>1</v>
      </c>
      <c r="P88" s="1" t="n">
        <f aca="false">SUM(J88=U88)</f>
        <v>1</v>
      </c>
      <c r="Q88" s="252" t="n">
        <v>90</v>
      </c>
      <c r="R88" s="253" t="s">
        <v>848</v>
      </c>
      <c r="S88" s="254" t="s">
        <v>136</v>
      </c>
      <c r="T88" s="255" t="n">
        <v>1</v>
      </c>
      <c r="U88" s="256" t="n">
        <v>2000</v>
      </c>
      <c r="V88" s="253"/>
    </row>
    <row r="89" customFormat="false" ht="19.5" hidden="false" customHeight="true" outlineLevel="0" collapsed="false">
      <c r="A89" s="26" t="n">
        <v>122</v>
      </c>
      <c r="B89" s="27" t="s">
        <v>296</v>
      </c>
      <c r="C89" s="264" t="s">
        <v>297</v>
      </c>
      <c r="D89" s="245" t="n">
        <v>122</v>
      </c>
      <c r="E89" s="265" t="n">
        <v>1</v>
      </c>
      <c r="F89" s="266" t="s">
        <v>298</v>
      </c>
      <c r="G89" s="258" t="n">
        <v>1</v>
      </c>
      <c r="H89" s="286" t="n">
        <v>2000</v>
      </c>
      <c r="I89" s="286"/>
      <c r="J89" s="286" t="n">
        <v>2000</v>
      </c>
      <c r="K89" s="261"/>
      <c r="L89" s="260" t="n">
        <v>1</v>
      </c>
      <c r="M89" s="261"/>
      <c r="N89" s="286"/>
      <c r="O89" s="1" t="n">
        <f aca="false">SUM(C89=S89)</f>
        <v>1</v>
      </c>
      <c r="P89" s="1" t="n">
        <f aca="false">SUM(J89=U89)</f>
        <v>1</v>
      </c>
      <c r="Q89" s="252" t="n">
        <v>185</v>
      </c>
      <c r="R89" s="253" t="s">
        <v>849</v>
      </c>
      <c r="S89" s="254" t="s">
        <v>297</v>
      </c>
      <c r="T89" s="255" t="n">
        <v>1</v>
      </c>
      <c r="U89" s="256" t="n">
        <v>2000</v>
      </c>
      <c r="V89" s="253"/>
    </row>
    <row r="90" customFormat="false" ht="19.5" hidden="false" customHeight="true" outlineLevel="0" collapsed="false">
      <c r="A90" s="26" t="n">
        <v>48</v>
      </c>
      <c r="B90" s="27" t="s">
        <v>126</v>
      </c>
      <c r="C90" s="305" t="s">
        <v>127</v>
      </c>
      <c r="D90" s="245" t="n">
        <v>48</v>
      </c>
      <c r="E90" s="247" t="n">
        <v>1</v>
      </c>
      <c r="F90" s="287" t="s">
        <v>125</v>
      </c>
      <c r="G90" s="258" t="n">
        <v>1</v>
      </c>
      <c r="H90" s="286" t="n">
        <v>2000</v>
      </c>
      <c r="I90" s="286"/>
      <c r="J90" s="286" t="n">
        <v>2000</v>
      </c>
      <c r="K90" s="261" t="n">
        <v>1</v>
      </c>
      <c r="L90" s="260"/>
      <c r="M90" s="261"/>
      <c r="N90" s="286"/>
      <c r="O90" s="1" t="n">
        <f aca="false">SUM(C90=S90)</f>
        <v>1</v>
      </c>
      <c r="P90" s="1" t="n">
        <f aca="false">SUM(J90=U90)</f>
        <v>1</v>
      </c>
      <c r="Q90" s="252" t="n">
        <v>3</v>
      </c>
      <c r="R90" s="253" t="s">
        <v>850</v>
      </c>
      <c r="S90" s="254" t="s">
        <v>127</v>
      </c>
      <c r="T90" s="255" t="n">
        <v>1</v>
      </c>
      <c r="U90" s="256" t="n">
        <v>2000</v>
      </c>
      <c r="V90" s="253"/>
    </row>
    <row r="91" customFormat="false" ht="19.5" hidden="false" customHeight="true" outlineLevel="0" collapsed="false">
      <c r="A91" s="26" t="n">
        <v>150</v>
      </c>
      <c r="B91" s="60" t="s">
        <v>359</v>
      </c>
      <c r="C91" s="302" t="s">
        <v>360</v>
      </c>
      <c r="D91" s="245" t="n">
        <v>150</v>
      </c>
      <c r="E91" s="302" t="n">
        <v>1</v>
      </c>
      <c r="F91" s="273" t="s">
        <v>361</v>
      </c>
      <c r="G91" s="69" t="n">
        <v>1</v>
      </c>
      <c r="H91" s="286" t="n">
        <v>2000</v>
      </c>
      <c r="I91" s="286"/>
      <c r="J91" s="286" t="n">
        <v>2000</v>
      </c>
      <c r="K91" s="271"/>
      <c r="L91" s="187" t="n">
        <v>1</v>
      </c>
      <c r="M91" s="271"/>
      <c r="N91" s="274"/>
      <c r="O91" s="1" t="n">
        <f aca="false">SUM(C91=S91)</f>
        <v>1</v>
      </c>
      <c r="P91" s="1" t="n">
        <f aca="false">SUM(J91=U91)</f>
        <v>1</v>
      </c>
      <c r="Q91" s="252" t="n">
        <v>24</v>
      </c>
      <c r="R91" s="253" t="s">
        <v>851</v>
      </c>
      <c r="S91" s="254" t="s">
        <v>360</v>
      </c>
      <c r="T91" s="255" t="n">
        <v>1</v>
      </c>
      <c r="U91" s="256" t="n">
        <v>2000</v>
      </c>
      <c r="V91" s="253"/>
    </row>
    <row r="92" customFormat="false" ht="19.5" hidden="false" customHeight="true" outlineLevel="0" collapsed="false">
      <c r="A92" s="26" t="n">
        <v>121</v>
      </c>
      <c r="B92" s="61" t="s">
        <v>293</v>
      </c>
      <c r="C92" s="264" t="s">
        <v>294</v>
      </c>
      <c r="D92" s="245" t="n">
        <v>121</v>
      </c>
      <c r="E92" s="266" t="n">
        <v>1</v>
      </c>
      <c r="F92" s="266" t="s">
        <v>295</v>
      </c>
      <c r="G92" s="301" t="n">
        <v>1</v>
      </c>
      <c r="H92" s="286" t="n">
        <v>2000</v>
      </c>
      <c r="I92" s="286"/>
      <c r="J92" s="286" t="n">
        <v>2000</v>
      </c>
      <c r="K92" s="261" t="n">
        <v>1</v>
      </c>
      <c r="L92" s="260"/>
      <c r="M92" s="261"/>
      <c r="N92" s="286"/>
      <c r="O92" s="1" t="n">
        <f aca="false">SUM(C92=S92)</f>
        <v>1</v>
      </c>
      <c r="P92" s="1" t="n">
        <f aca="false">SUM(J92=U92)</f>
        <v>1</v>
      </c>
      <c r="Q92" s="252" t="n">
        <v>6</v>
      </c>
      <c r="R92" s="253" t="s">
        <v>852</v>
      </c>
      <c r="S92" s="254" t="s">
        <v>294</v>
      </c>
      <c r="T92" s="255" t="n">
        <v>1</v>
      </c>
      <c r="U92" s="256" t="n">
        <v>2000</v>
      </c>
      <c r="V92" s="253"/>
    </row>
    <row r="93" customFormat="false" ht="19.5" hidden="false" customHeight="true" outlineLevel="0" collapsed="false">
      <c r="A93" s="26" t="n">
        <v>229</v>
      </c>
      <c r="B93" s="128" t="s">
        <v>552</v>
      </c>
      <c r="C93" s="306" t="s">
        <v>553</v>
      </c>
      <c r="D93" s="245" t="n">
        <v>229</v>
      </c>
      <c r="E93" s="246" t="n">
        <v>1</v>
      </c>
      <c r="F93" s="307" t="s">
        <v>470</v>
      </c>
      <c r="G93" s="27" t="n">
        <v>1</v>
      </c>
      <c r="H93" s="286" t="n">
        <v>2000</v>
      </c>
      <c r="I93" s="286"/>
      <c r="J93" s="286" t="n">
        <v>2000</v>
      </c>
      <c r="K93" s="297" t="n">
        <v>1</v>
      </c>
      <c r="L93" s="187"/>
      <c r="M93" s="298"/>
      <c r="N93" s="286"/>
      <c r="O93" s="1" t="n">
        <f aca="false">SUM(C93=S93)</f>
        <v>1</v>
      </c>
      <c r="P93" s="1" t="n">
        <f aca="false">SUM(J93=U93)</f>
        <v>1</v>
      </c>
      <c r="Q93" s="252" t="n">
        <v>219</v>
      </c>
      <c r="R93" s="253" t="s">
        <v>853</v>
      </c>
      <c r="S93" s="254" t="s">
        <v>553</v>
      </c>
      <c r="T93" s="255" t="n">
        <v>1</v>
      </c>
      <c r="U93" s="256" t="n">
        <v>2000</v>
      </c>
      <c r="V93" s="253"/>
    </row>
    <row r="94" customFormat="false" ht="19.5" hidden="false" customHeight="true" outlineLevel="0" collapsed="false">
      <c r="A94" s="26" t="n">
        <v>225</v>
      </c>
      <c r="B94" s="128" t="s">
        <v>544</v>
      </c>
      <c r="C94" s="306" t="s">
        <v>545</v>
      </c>
      <c r="D94" s="245" t="n">
        <v>225</v>
      </c>
      <c r="E94" s="246" t="n">
        <v>1</v>
      </c>
      <c r="F94" s="307" t="s">
        <v>97</v>
      </c>
      <c r="G94" s="27" t="n">
        <v>1</v>
      </c>
      <c r="H94" s="286" t="n">
        <v>2000</v>
      </c>
      <c r="I94" s="286"/>
      <c r="J94" s="286" t="n">
        <v>2000</v>
      </c>
      <c r="K94" s="297"/>
      <c r="L94" s="280" t="n">
        <v>1</v>
      </c>
      <c r="M94" s="298"/>
      <c r="N94" s="183"/>
      <c r="O94" s="1" t="n">
        <f aca="false">SUM(C94=S94)</f>
        <v>0</v>
      </c>
      <c r="P94" s="1" t="n">
        <f aca="false">SUM(J94=U94)</f>
        <v>1</v>
      </c>
      <c r="Q94" s="252" t="n">
        <v>228</v>
      </c>
      <c r="R94" s="253" t="s">
        <v>854</v>
      </c>
      <c r="S94" s="254" t="s">
        <v>855</v>
      </c>
      <c r="T94" s="255" t="n">
        <v>1</v>
      </c>
      <c r="U94" s="256" t="n">
        <v>2000</v>
      </c>
      <c r="V94" s="254" t="s">
        <v>856</v>
      </c>
    </row>
    <row r="95" customFormat="false" ht="19.5" hidden="false" customHeight="true" outlineLevel="0" collapsed="false">
      <c r="A95" s="26" t="n">
        <v>21</v>
      </c>
      <c r="B95" s="59" t="s">
        <v>62</v>
      </c>
      <c r="C95" s="273" t="s">
        <v>63</v>
      </c>
      <c r="D95" s="245" t="n">
        <v>21</v>
      </c>
      <c r="E95" s="273" t="n">
        <v>1</v>
      </c>
      <c r="F95" s="269" t="s">
        <v>49</v>
      </c>
      <c r="G95" s="69" t="n">
        <v>1</v>
      </c>
      <c r="H95" s="286" t="n">
        <v>2000</v>
      </c>
      <c r="I95" s="286"/>
      <c r="J95" s="286" t="n">
        <v>2000</v>
      </c>
      <c r="K95" s="271" t="n">
        <v>1</v>
      </c>
      <c r="L95" s="187"/>
      <c r="M95" s="271"/>
      <c r="N95" s="274"/>
      <c r="O95" s="1" t="n">
        <f aca="false">SUM(C95=S95)</f>
        <v>1</v>
      </c>
      <c r="P95" s="1" t="n">
        <f aca="false">SUM(J95=U95)</f>
        <v>1</v>
      </c>
      <c r="Q95" s="252" t="n">
        <v>24</v>
      </c>
      <c r="R95" s="253" t="s">
        <v>857</v>
      </c>
      <c r="S95" s="254" t="s">
        <v>63</v>
      </c>
      <c r="T95" s="255" t="n">
        <v>1</v>
      </c>
      <c r="U95" s="256" t="n">
        <v>2000</v>
      </c>
      <c r="V95" s="253"/>
    </row>
    <row r="96" customFormat="false" ht="19.5" hidden="false" customHeight="true" outlineLevel="0" collapsed="false">
      <c r="A96" s="26" t="n">
        <v>14</v>
      </c>
      <c r="B96" s="345" t="s">
        <v>50</v>
      </c>
      <c r="C96" s="264" t="s">
        <v>51</v>
      </c>
      <c r="D96" s="245" t="n">
        <v>14</v>
      </c>
      <c r="E96" s="266" t="n">
        <v>1</v>
      </c>
      <c r="F96" s="266" t="s">
        <v>52</v>
      </c>
      <c r="G96" s="263" t="n">
        <v>1</v>
      </c>
      <c r="H96" s="286" t="n">
        <v>2000</v>
      </c>
      <c r="I96" s="286"/>
      <c r="J96" s="286" t="n">
        <v>2000</v>
      </c>
      <c r="K96" s="261" t="n">
        <v>1</v>
      </c>
      <c r="L96" s="260"/>
      <c r="M96" s="261"/>
      <c r="N96" s="286"/>
      <c r="O96" s="1" t="n">
        <f aca="false">SUM(C96=S96)</f>
        <v>1</v>
      </c>
      <c r="P96" s="1" t="n">
        <f aca="false">SUM(J96=U96)</f>
        <v>1</v>
      </c>
      <c r="Q96" s="252" t="n">
        <v>11</v>
      </c>
      <c r="R96" s="253" t="s">
        <v>858</v>
      </c>
      <c r="S96" s="254" t="s">
        <v>51</v>
      </c>
      <c r="T96" s="255" t="n">
        <v>1</v>
      </c>
      <c r="U96" s="256" t="n">
        <v>2000</v>
      </c>
      <c r="V96" s="253"/>
    </row>
    <row r="97" customFormat="false" ht="19.5" hidden="false" customHeight="true" outlineLevel="0" collapsed="false">
      <c r="A97" s="26" t="n">
        <v>192</v>
      </c>
      <c r="B97" s="88" t="s">
        <v>464</v>
      </c>
      <c r="C97" s="244" t="s">
        <v>465</v>
      </c>
      <c r="D97" s="245" t="n">
        <v>192</v>
      </c>
      <c r="E97" s="246" t="n">
        <v>1</v>
      </c>
      <c r="F97" s="247" t="s">
        <v>320</v>
      </c>
      <c r="G97" s="27" t="n">
        <v>1</v>
      </c>
      <c r="H97" s="286" t="n">
        <v>2000</v>
      </c>
      <c r="I97" s="286"/>
      <c r="J97" s="286" t="n">
        <v>2000</v>
      </c>
      <c r="K97" s="249" t="n">
        <v>1</v>
      </c>
      <c r="L97" s="250"/>
      <c r="M97" s="251"/>
      <c r="N97" s="183"/>
      <c r="O97" s="1" t="n">
        <f aca="false">SUM(C97=S97)</f>
        <v>1</v>
      </c>
      <c r="P97" s="1" t="n">
        <f aca="false">SUM(J97=U97)</f>
        <v>1</v>
      </c>
      <c r="Q97" s="252" t="n">
        <v>183</v>
      </c>
      <c r="R97" s="253" t="s">
        <v>859</v>
      </c>
      <c r="S97" s="254" t="s">
        <v>465</v>
      </c>
      <c r="T97" s="255" t="n">
        <v>1</v>
      </c>
      <c r="U97" s="256" t="n">
        <v>2000</v>
      </c>
      <c r="V97" s="253"/>
    </row>
    <row r="98" customFormat="false" ht="19.5" hidden="false" customHeight="true" outlineLevel="0" collapsed="false">
      <c r="A98" s="26" t="n">
        <v>207</v>
      </c>
      <c r="B98" s="123" t="s">
        <v>501</v>
      </c>
      <c r="C98" s="296" t="s">
        <v>502</v>
      </c>
      <c r="D98" s="245" t="n">
        <v>207</v>
      </c>
      <c r="E98" s="246" t="n">
        <v>1</v>
      </c>
      <c r="F98" s="290" t="s">
        <v>247</v>
      </c>
      <c r="G98" s="27" t="n">
        <v>1</v>
      </c>
      <c r="H98" s="286" t="n">
        <v>2000</v>
      </c>
      <c r="I98" s="286"/>
      <c r="J98" s="286" t="n">
        <v>2000</v>
      </c>
      <c r="K98" s="297" t="n">
        <v>1</v>
      </c>
      <c r="L98" s="187"/>
      <c r="M98" s="298"/>
      <c r="N98" s="183"/>
      <c r="O98" s="1" t="n">
        <f aca="false">SUM(C98=S98)</f>
        <v>1</v>
      </c>
      <c r="P98" s="1" t="n">
        <f aca="false">SUM(J98=U98)</f>
        <v>1</v>
      </c>
      <c r="Q98" s="252" t="n">
        <v>198</v>
      </c>
      <c r="R98" s="253" t="s">
        <v>860</v>
      </c>
      <c r="S98" s="254" t="s">
        <v>502</v>
      </c>
      <c r="T98" s="255" t="n">
        <v>1</v>
      </c>
      <c r="U98" s="256" t="n">
        <v>2000</v>
      </c>
      <c r="V98" s="253"/>
    </row>
    <row r="99" customFormat="false" ht="19.5" hidden="false" customHeight="true" outlineLevel="0" collapsed="false">
      <c r="A99" s="26" t="n">
        <v>112</v>
      </c>
      <c r="B99" s="27" t="s">
        <v>274</v>
      </c>
      <c r="C99" s="322" t="s">
        <v>275</v>
      </c>
      <c r="D99" s="245" t="n">
        <v>112</v>
      </c>
      <c r="E99" s="266" t="n">
        <v>1</v>
      </c>
      <c r="F99" s="322" t="s">
        <v>271</v>
      </c>
      <c r="G99" s="258" t="n">
        <v>1</v>
      </c>
      <c r="H99" s="286" t="n">
        <v>2000</v>
      </c>
      <c r="I99" s="286"/>
      <c r="J99" s="286" t="n">
        <v>2000</v>
      </c>
      <c r="K99" s="311" t="n">
        <v>1</v>
      </c>
      <c r="L99" s="260"/>
      <c r="M99" s="261"/>
      <c r="N99" s="286"/>
      <c r="O99" s="1" t="n">
        <f aca="false">SUM(C99=S99)</f>
        <v>1</v>
      </c>
      <c r="P99" s="1" t="n">
        <f aca="false">SUM(J99=U99)</f>
        <v>1</v>
      </c>
      <c r="Q99" s="252" t="n">
        <v>144</v>
      </c>
      <c r="R99" s="253" t="s">
        <v>861</v>
      </c>
      <c r="S99" s="254" t="s">
        <v>275</v>
      </c>
      <c r="T99" s="255" t="n">
        <v>1</v>
      </c>
      <c r="U99" s="256" t="n">
        <v>2000</v>
      </c>
      <c r="V99" s="253"/>
    </row>
    <row r="100" customFormat="false" ht="19.5" hidden="false" customHeight="true" outlineLevel="0" collapsed="false">
      <c r="A100" s="26" t="n">
        <v>34</v>
      </c>
      <c r="B100" s="27" t="s">
        <v>90</v>
      </c>
      <c r="C100" s="264" t="s">
        <v>91</v>
      </c>
      <c r="D100" s="245" t="n">
        <v>34</v>
      </c>
      <c r="E100" s="266" t="n">
        <v>1</v>
      </c>
      <c r="F100" s="266" t="s">
        <v>862</v>
      </c>
      <c r="G100" s="258" t="n">
        <v>1</v>
      </c>
      <c r="H100" s="286" t="n">
        <v>2000</v>
      </c>
      <c r="I100" s="286"/>
      <c r="J100" s="286" t="n">
        <v>2000</v>
      </c>
      <c r="K100" s="261" t="n">
        <v>1</v>
      </c>
      <c r="L100" s="260"/>
      <c r="M100" s="261"/>
      <c r="N100" s="286"/>
      <c r="O100" s="1" t="n">
        <f aca="false">SUM(C100=S100)</f>
        <v>1</v>
      </c>
      <c r="P100" s="1" t="n">
        <f aca="false">SUM(J100=U100)</f>
        <v>1</v>
      </c>
      <c r="Q100" s="252" t="n">
        <v>16</v>
      </c>
      <c r="R100" s="253" t="s">
        <v>863</v>
      </c>
      <c r="S100" s="254" t="s">
        <v>91</v>
      </c>
      <c r="T100" s="255" t="n">
        <v>1</v>
      </c>
      <c r="U100" s="256" t="n">
        <v>2000</v>
      </c>
      <c r="V100" s="253"/>
    </row>
    <row r="101" customFormat="false" ht="19.5" hidden="false" customHeight="true" outlineLevel="0" collapsed="false">
      <c r="A101" s="26" t="n">
        <v>139</v>
      </c>
      <c r="B101" s="40" t="s">
        <v>729</v>
      </c>
      <c r="C101" s="348" t="s">
        <v>730</v>
      </c>
      <c r="D101" s="245" t="n">
        <v>139</v>
      </c>
      <c r="E101" s="349" t="n">
        <v>1</v>
      </c>
      <c r="F101" s="337" t="s">
        <v>327</v>
      </c>
      <c r="G101" s="350" t="n">
        <v>1</v>
      </c>
      <c r="H101" s="286" t="n">
        <v>2000</v>
      </c>
      <c r="I101" s="286"/>
      <c r="J101" s="286" t="n">
        <v>2000</v>
      </c>
      <c r="K101" s="271" t="n">
        <v>1</v>
      </c>
      <c r="L101" s="187"/>
      <c r="M101" s="271"/>
      <c r="N101" s="274"/>
      <c r="O101" s="1" t="n">
        <f aca="false">SUM(C101=S101)</f>
        <v>1</v>
      </c>
      <c r="P101" s="1" t="n">
        <f aca="false">SUM(J101=U101)</f>
        <v>1</v>
      </c>
      <c r="Q101" s="252" t="n">
        <v>129</v>
      </c>
      <c r="R101" s="253" t="s">
        <v>864</v>
      </c>
      <c r="S101" s="254" t="s">
        <v>730</v>
      </c>
      <c r="T101" s="255" t="n">
        <v>1</v>
      </c>
      <c r="U101" s="256" t="n">
        <v>2000</v>
      </c>
      <c r="V101" s="253"/>
    </row>
    <row r="102" customFormat="false" ht="19.5" hidden="false" customHeight="true" outlineLevel="0" collapsed="false">
      <c r="A102" s="26" t="n">
        <v>152</v>
      </c>
      <c r="B102" s="88" t="s">
        <v>366</v>
      </c>
      <c r="C102" s="288" t="s">
        <v>367</v>
      </c>
      <c r="D102" s="245" t="n">
        <v>152</v>
      </c>
      <c r="E102" s="283" t="n">
        <v>1</v>
      </c>
      <c r="F102" s="266" t="s">
        <v>865</v>
      </c>
      <c r="G102" s="327" t="n">
        <v>1</v>
      </c>
      <c r="H102" s="286" t="n">
        <v>2000</v>
      </c>
      <c r="I102" s="286"/>
      <c r="J102" s="286" t="n">
        <v>2000</v>
      </c>
      <c r="K102" s="261"/>
      <c r="L102" s="260"/>
      <c r="M102" s="261" t="n">
        <v>1</v>
      </c>
      <c r="N102" s="328"/>
      <c r="O102" s="1" t="n">
        <f aca="false">SUM(C102=S102)</f>
        <v>1</v>
      </c>
      <c r="P102" s="1" t="n">
        <f aca="false">SUM(J102=U102)</f>
        <v>1</v>
      </c>
      <c r="Q102" s="252" t="n">
        <v>105</v>
      </c>
      <c r="R102" s="253" t="s">
        <v>866</v>
      </c>
      <c r="S102" s="254" t="s">
        <v>367</v>
      </c>
      <c r="T102" s="255" t="n">
        <v>1</v>
      </c>
      <c r="U102" s="256" t="n">
        <v>2000</v>
      </c>
      <c r="V102" s="253"/>
    </row>
    <row r="103" customFormat="false" ht="19.5" hidden="false" customHeight="true" outlineLevel="0" collapsed="false">
      <c r="A103" s="26" t="n">
        <v>72</v>
      </c>
      <c r="B103" s="27" t="s">
        <v>184</v>
      </c>
      <c r="C103" s="266" t="s">
        <v>185</v>
      </c>
      <c r="D103" s="245" t="n">
        <v>72</v>
      </c>
      <c r="E103" s="266" t="n">
        <v>1</v>
      </c>
      <c r="F103" s="266" t="s">
        <v>867</v>
      </c>
      <c r="G103" s="351" t="n">
        <v>1</v>
      </c>
      <c r="H103" s="286" t="n">
        <v>2000</v>
      </c>
      <c r="I103" s="286"/>
      <c r="J103" s="286" t="n">
        <v>2000</v>
      </c>
      <c r="K103" s="261" t="n">
        <v>1</v>
      </c>
      <c r="L103" s="260"/>
      <c r="M103" s="261"/>
      <c r="N103" s="286"/>
      <c r="O103" s="1" t="n">
        <f aca="false">SUM(C103=S103)</f>
        <v>1</v>
      </c>
      <c r="P103" s="1" t="n">
        <f aca="false">SUM(J103=U103)</f>
        <v>1</v>
      </c>
      <c r="Q103" s="252" t="n">
        <v>74</v>
      </c>
      <c r="R103" s="253" t="s">
        <v>868</v>
      </c>
      <c r="S103" s="254" t="s">
        <v>185</v>
      </c>
      <c r="T103" s="255" t="n">
        <v>1</v>
      </c>
      <c r="U103" s="256" t="n">
        <v>2000</v>
      </c>
      <c r="V103" s="253"/>
    </row>
    <row r="104" customFormat="false" ht="19.5" hidden="false" customHeight="true" outlineLevel="0" collapsed="false">
      <c r="A104" s="26" t="n">
        <v>73</v>
      </c>
      <c r="B104" s="352" t="s">
        <v>187</v>
      </c>
      <c r="C104" s="266" t="s">
        <v>188</v>
      </c>
      <c r="D104" s="245" t="n">
        <v>73</v>
      </c>
      <c r="E104" s="266" t="n">
        <v>1</v>
      </c>
      <c r="F104" s="266" t="s">
        <v>189</v>
      </c>
      <c r="G104" s="351" t="n">
        <v>1</v>
      </c>
      <c r="H104" s="286" t="n">
        <v>2000</v>
      </c>
      <c r="I104" s="286"/>
      <c r="J104" s="286" t="n">
        <v>2000</v>
      </c>
      <c r="K104" s="261" t="n">
        <v>1</v>
      </c>
      <c r="L104" s="260"/>
      <c r="M104" s="261"/>
      <c r="N104" s="286"/>
      <c r="O104" s="1" t="n">
        <f aca="false">SUM(C104=S104)</f>
        <v>1</v>
      </c>
      <c r="P104" s="1" t="n">
        <f aca="false">SUM(J104=U104)</f>
        <v>1</v>
      </c>
      <c r="Q104" s="252" t="n">
        <v>1</v>
      </c>
      <c r="R104" s="253" t="s">
        <v>869</v>
      </c>
      <c r="S104" s="254" t="s">
        <v>188</v>
      </c>
      <c r="T104" s="255" t="n">
        <v>1</v>
      </c>
      <c r="U104" s="256" t="n">
        <v>2000</v>
      </c>
      <c r="V104" s="253"/>
    </row>
    <row r="105" customFormat="false" ht="19.5" hidden="false" customHeight="true" outlineLevel="0" collapsed="false">
      <c r="A105" s="26" t="n">
        <v>187</v>
      </c>
      <c r="B105" s="88" t="s">
        <v>450</v>
      </c>
      <c r="C105" s="244" t="s">
        <v>451</v>
      </c>
      <c r="D105" s="245" t="n">
        <v>187</v>
      </c>
      <c r="E105" s="246" t="n">
        <v>1</v>
      </c>
      <c r="F105" s="247" t="s">
        <v>452</v>
      </c>
      <c r="G105" s="27" t="n">
        <v>1</v>
      </c>
      <c r="H105" s="286" t="n">
        <v>2000</v>
      </c>
      <c r="I105" s="286"/>
      <c r="J105" s="286" t="n">
        <v>2000</v>
      </c>
      <c r="K105" s="41" t="n">
        <v>1</v>
      </c>
      <c r="L105" s="250"/>
      <c r="M105" s="251"/>
      <c r="N105" s="183"/>
      <c r="O105" s="1" t="n">
        <f aca="false">SUM(C105=S105)</f>
        <v>1</v>
      </c>
      <c r="P105" s="1" t="n">
        <f aca="false">SUM(J105=U105)</f>
        <v>1</v>
      </c>
      <c r="Q105" s="252" t="n">
        <v>151</v>
      </c>
      <c r="R105" s="253" t="s">
        <v>870</v>
      </c>
      <c r="S105" s="254" t="s">
        <v>451</v>
      </c>
      <c r="T105" s="255" t="n">
        <v>1</v>
      </c>
      <c r="U105" s="256" t="n">
        <v>2000</v>
      </c>
      <c r="V105" s="253"/>
    </row>
    <row r="106" customFormat="false" ht="19.5" hidden="false" customHeight="true" outlineLevel="0" collapsed="false">
      <c r="A106" s="26" t="n">
        <v>77</v>
      </c>
      <c r="B106" s="27" t="s">
        <v>194</v>
      </c>
      <c r="C106" s="344" t="s">
        <v>195</v>
      </c>
      <c r="D106" s="245" t="n">
        <v>77</v>
      </c>
      <c r="E106" s="247" t="n">
        <v>1</v>
      </c>
      <c r="F106" s="247" t="s">
        <v>196</v>
      </c>
      <c r="G106" s="351" t="n">
        <v>1</v>
      </c>
      <c r="H106" s="286" t="n">
        <v>2000</v>
      </c>
      <c r="I106" s="286"/>
      <c r="J106" s="286" t="n">
        <v>2000</v>
      </c>
      <c r="K106" s="353"/>
      <c r="L106" s="260" t="n">
        <v>1</v>
      </c>
      <c r="M106" s="261"/>
      <c r="N106" s="286"/>
      <c r="O106" s="1" t="n">
        <f aca="false">SUM(C106=S106)</f>
        <v>1</v>
      </c>
      <c r="P106" s="1" t="n">
        <f aca="false">SUM(J106=U106)</f>
        <v>1</v>
      </c>
      <c r="Q106" s="252" t="n">
        <v>48</v>
      </c>
      <c r="R106" s="253" t="s">
        <v>871</v>
      </c>
      <c r="S106" s="254" t="s">
        <v>195</v>
      </c>
      <c r="T106" s="255" t="n">
        <v>1</v>
      </c>
      <c r="U106" s="256" t="n">
        <v>2000</v>
      </c>
      <c r="V106" s="253"/>
    </row>
    <row r="107" customFormat="false" ht="19.5" hidden="false" customHeight="true" outlineLevel="0" collapsed="false">
      <c r="A107" s="26" t="n">
        <v>128</v>
      </c>
      <c r="B107" s="27" t="s">
        <v>872</v>
      </c>
      <c r="C107" s="264" t="s">
        <v>873</v>
      </c>
      <c r="D107" s="245" t="n">
        <v>128</v>
      </c>
      <c r="E107" s="266" t="n">
        <v>1</v>
      </c>
      <c r="F107" s="266" t="s">
        <v>741</v>
      </c>
      <c r="G107" s="258" t="n">
        <v>1</v>
      </c>
      <c r="H107" s="286" t="n">
        <v>2000</v>
      </c>
      <c r="I107" s="286"/>
      <c r="J107" s="286" t="n">
        <v>2000</v>
      </c>
      <c r="K107" s="261"/>
      <c r="L107" s="260" t="n">
        <v>1</v>
      </c>
      <c r="M107" s="261"/>
      <c r="N107" s="286"/>
      <c r="O107" s="1" t="n">
        <f aca="false">SUM(C107=S107)</f>
        <v>1</v>
      </c>
      <c r="P107" s="1" t="n">
        <f aca="false">SUM(J107=U107)</f>
        <v>1</v>
      </c>
      <c r="Q107" s="252" t="n">
        <v>184</v>
      </c>
      <c r="R107" s="253" t="s">
        <v>874</v>
      </c>
      <c r="S107" s="254" t="s">
        <v>873</v>
      </c>
      <c r="T107" s="255" t="n">
        <v>1</v>
      </c>
      <c r="U107" s="256" t="n">
        <v>2000</v>
      </c>
      <c r="V107" s="253"/>
    </row>
    <row r="108" customFormat="false" ht="19.5" hidden="false" customHeight="true" outlineLevel="0" collapsed="false">
      <c r="A108" s="26" t="n">
        <v>172</v>
      </c>
      <c r="B108" s="60" t="s">
        <v>415</v>
      </c>
      <c r="C108" s="302" t="s">
        <v>416</v>
      </c>
      <c r="D108" s="245" t="n">
        <v>172</v>
      </c>
      <c r="E108" s="302" t="n">
        <v>1</v>
      </c>
      <c r="F108" s="269" t="s">
        <v>417</v>
      </c>
      <c r="G108" s="69" t="n">
        <v>1</v>
      </c>
      <c r="H108" s="286" t="n">
        <v>2000</v>
      </c>
      <c r="I108" s="286"/>
      <c r="J108" s="286" t="n">
        <v>2000</v>
      </c>
      <c r="K108" s="271" t="n">
        <v>1</v>
      </c>
      <c r="L108" s="187"/>
      <c r="M108" s="271"/>
      <c r="N108" s="274"/>
      <c r="O108" s="1" t="n">
        <f aca="false">SUM(C108=S108)</f>
        <v>1</v>
      </c>
      <c r="P108" s="1" t="n">
        <f aca="false">SUM(J108=U108)</f>
        <v>1</v>
      </c>
      <c r="Q108" s="252" t="n">
        <v>113</v>
      </c>
      <c r="R108" s="253" t="s">
        <v>875</v>
      </c>
      <c r="S108" s="254" t="s">
        <v>416</v>
      </c>
      <c r="T108" s="255" t="n">
        <v>1</v>
      </c>
      <c r="U108" s="256" t="n">
        <v>2000</v>
      </c>
      <c r="V108" s="253"/>
    </row>
    <row r="109" customFormat="false" ht="19.5" hidden="false" customHeight="true" outlineLevel="0" collapsed="false">
      <c r="A109" s="26" t="n">
        <v>40</v>
      </c>
      <c r="B109" s="27" t="s">
        <v>104</v>
      </c>
      <c r="C109" s="264" t="s">
        <v>105</v>
      </c>
      <c r="D109" s="245" t="n">
        <v>40</v>
      </c>
      <c r="E109" s="266" t="n">
        <v>1</v>
      </c>
      <c r="F109" s="266" t="s">
        <v>876</v>
      </c>
      <c r="G109" s="258" t="n">
        <v>1</v>
      </c>
      <c r="H109" s="286" t="n">
        <v>2000</v>
      </c>
      <c r="I109" s="286"/>
      <c r="J109" s="286" t="n">
        <v>2000</v>
      </c>
      <c r="K109" s="311" t="n">
        <v>1</v>
      </c>
      <c r="L109" s="260"/>
      <c r="M109" s="261"/>
      <c r="N109" s="328"/>
      <c r="O109" s="1" t="n">
        <f aca="false">SUM(C109=S109)</f>
        <v>1</v>
      </c>
      <c r="P109" s="1" t="n">
        <f aca="false">SUM(J109=U109)</f>
        <v>1</v>
      </c>
      <c r="Q109" s="252" t="n">
        <v>161</v>
      </c>
      <c r="R109" s="253" t="s">
        <v>877</v>
      </c>
      <c r="S109" s="254" t="s">
        <v>105</v>
      </c>
      <c r="T109" s="255" t="n">
        <v>1</v>
      </c>
      <c r="U109" s="256" t="n">
        <v>2000</v>
      </c>
      <c r="V109" s="253"/>
    </row>
    <row r="110" customFormat="false" ht="19.5" hidden="false" customHeight="true" outlineLevel="0" collapsed="false">
      <c r="A110" s="26" t="n">
        <v>220</v>
      </c>
      <c r="B110" s="128" t="s">
        <v>533</v>
      </c>
      <c r="C110" s="306" t="s">
        <v>534</v>
      </c>
      <c r="D110" s="245" t="n">
        <v>220</v>
      </c>
      <c r="E110" s="246" t="n">
        <v>1</v>
      </c>
      <c r="F110" s="307" t="s">
        <v>535</v>
      </c>
      <c r="G110" s="27" t="n">
        <v>1</v>
      </c>
      <c r="H110" s="286" t="n">
        <v>2000</v>
      </c>
      <c r="I110" s="286"/>
      <c r="J110" s="286" t="n">
        <v>2000</v>
      </c>
      <c r="K110" s="297" t="n">
        <v>1</v>
      </c>
      <c r="L110" s="187"/>
      <c r="M110" s="298"/>
      <c r="N110" s="183"/>
      <c r="O110" s="1" t="n">
        <f aca="false">SUM(C110=S110)</f>
        <v>1</v>
      </c>
      <c r="P110" s="1" t="n">
        <f aca="false">SUM(J110=U110)</f>
        <v>1</v>
      </c>
      <c r="Q110" s="252" t="n">
        <v>211</v>
      </c>
      <c r="R110" s="253" t="s">
        <v>878</v>
      </c>
      <c r="S110" s="254" t="s">
        <v>534</v>
      </c>
      <c r="T110" s="255" t="n">
        <v>1</v>
      </c>
      <c r="U110" s="256" t="n">
        <v>2000</v>
      </c>
      <c r="V110" s="253"/>
    </row>
    <row r="111" customFormat="false" ht="19.5" hidden="false" customHeight="true" outlineLevel="0" collapsed="false">
      <c r="A111" s="26" t="n">
        <v>143</v>
      </c>
      <c r="B111" s="88" t="s">
        <v>340</v>
      </c>
      <c r="C111" s="114" t="s">
        <v>341</v>
      </c>
      <c r="D111" s="245" t="n">
        <v>143</v>
      </c>
      <c r="E111" s="283" t="n">
        <v>1</v>
      </c>
      <c r="F111" s="266" t="s">
        <v>879</v>
      </c>
      <c r="G111" s="258" t="n">
        <v>1</v>
      </c>
      <c r="H111" s="286" t="n">
        <v>2000</v>
      </c>
      <c r="I111" s="286"/>
      <c r="J111" s="286" t="n">
        <v>2000</v>
      </c>
      <c r="K111" s="261" t="n">
        <v>1</v>
      </c>
      <c r="L111" s="260"/>
      <c r="M111" s="261"/>
      <c r="N111" s="286"/>
      <c r="O111" s="1" t="n">
        <f aca="false">SUM(C111=S111)</f>
        <v>1</v>
      </c>
      <c r="P111" s="1" t="n">
        <f aca="false">SUM(J111=U111)</f>
        <v>1</v>
      </c>
      <c r="Q111" s="252" t="n">
        <v>5</v>
      </c>
      <c r="R111" s="253" t="s">
        <v>880</v>
      </c>
      <c r="S111" s="254" t="s">
        <v>341</v>
      </c>
      <c r="T111" s="255" t="n">
        <v>1</v>
      </c>
      <c r="U111" s="256" t="n">
        <v>2000</v>
      </c>
      <c r="V111" s="253"/>
    </row>
    <row r="112" customFormat="false" ht="19.5" hidden="false" customHeight="true" outlineLevel="0" collapsed="false">
      <c r="A112" s="26" t="n">
        <v>271</v>
      </c>
      <c r="B112" s="30" t="s">
        <v>699</v>
      </c>
      <c r="C112" s="244" t="s">
        <v>700</v>
      </c>
      <c r="D112" s="330" t="n">
        <v>260</v>
      </c>
      <c r="E112" s="73" t="n">
        <v>1</v>
      </c>
      <c r="F112" s="287" t="s">
        <v>350</v>
      </c>
      <c r="G112" s="329" t="n">
        <v>1</v>
      </c>
      <c r="H112" s="286" t="n">
        <v>2000</v>
      </c>
      <c r="I112" s="286"/>
      <c r="J112" s="286" t="n">
        <v>2000</v>
      </c>
      <c r="K112" s="261" t="n">
        <v>1</v>
      </c>
      <c r="L112" s="260"/>
      <c r="M112" s="261"/>
      <c r="N112" s="331" t="s">
        <v>665</v>
      </c>
      <c r="O112" s="1" t="n">
        <f aca="false">SUM(C112=S112)</f>
        <v>1</v>
      </c>
      <c r="P112" s="1" t="n">
        <v>1</v>
      </c>
      <c r="Q112" s="252" t="n">
        <v>115</v>
      </c>
      <c r="R112" s="253" t="s">
        <v>881</v>
      </c>
      <c r="S112" s="254" t="s">
        <v>700</v>
      </c>
      <c r="T112" s="255" t="n">
        <v>2</v>
      </c>
      <c r="U112" s="256" t="n">
        <v>4000</v>
      </c>
      <c r="V112" s="254" t="s">
        <v>702</v>
      </c>
    </row>
    <row r="113" customFormat="false" ht="19.5" hidden="false" customHeight="true" outlineLevel="0" collapsed="false">
      <c r="A113" s="26" t="n">
        <v>272</v>
      </c>
      <c r="B113" s="30" t="s">
        <v>701</v>
      </c>
      <c r="C113" s="244" t="s">
        <v>702</v>
      </c>
      <c r="D113" s="330" t="n">
        <v>260</v>
      </c>
      <c r="E113" s="73" t="n">
        <v>1</v>
      </c>
      <c r="F113" s="287" t="s">
        <v>350</v>
      </c>
      <c r="G113" s="329" t="n">
        <v>1</v>
      </c>
      <c r="H113" s="286" t="n">
        <v>2000</v>
      </c>
      <c r="I113" s="286"/>
      <c r="J113" s="286" t="n">
        <v>2000</v>
      </c>
      <c r="K113" s="261" t="n">
        <v>1</v>
      </c>
      <c r="L113" s="260"/>
      <c r="M113" s="261"/>
      <c r="N113" s="331" t="s">
        <v>665</v>
      </c>
      <c r="O113" s="1" t="n">
        <f aca="false">SUM(C113=S113)</f>
        <v>0</v>
      </c>
      <c r="P113" s="1" t="n">
        <v>1</v>
      </c>
      <c r="Q113" s="252"/>
      <c r="R113" s="253"/>
      <c r="S113" s="253"/>
      <c r="T113" s="255"/>
      <c r="U113" s="256"/>
      <c r="V113" s="253"/>
    </row>
    <row r="114" customFormat="false" ht="19.5" hidden="false" customHeight="true" outlineLevel="0" collapsed="false">
      <c r="A114" s="26" t="n">
        <v>71</v>
      </c>
      <c r="B114" s="59" t="s">
        <v>182</v>
      </c>
      <c r="C114" s="354" t="s">
        <v>183</v>
      </c>
      <c r="D114" s="245" t="n">
        <v>71</v>
      </c>
      <c r="E114" s="354" t="n">
        <v>1</v>
      </c>
      <c r="F114" s="355" t="s">
        <v>176</v>
      </c>
      <c r="G114" s="356" t="n">
        <v>1</v>
      </c>
      <c r="H114" s="286" t="n">
        <v>2000</v>
      </c>
      <c r="I114" s="286"/>
      <c r="J114" s="286" t="n">
        <v>2000</v>
      </c>
      <c r="K114" s="271" t="n">
        <v>1</v>
      </c>
      <c r="L114" s="187"/>
      <c r="M114" s="271"/>
      <c r="N114" s="274"/>
      <c r="O114" s="1" t="n">
        <f aca="false">SUM(C114=S114)</f>
        <v>1</v>
      </c>
      <c r="P114" s="1" t="n">
        <f aca="false">SUM(J114=U114)</f>
        <v>1</v>
      </c>
      <c r="Q114" s="252" t="n">
        <v>13</v>
      </c>
      <c r="R114" s="253" t="s">
        <v>882</v>
      </c>
      <c r="S114" s="254" t="s">
        <v>183</v>
      </c>
      <c r="T114" s="255" t="n">
        <v>1</v>
      </c>
      <c r="U114" s="256" t="n">
        <v>2000</v>
      </c>
      <c r="V114" s="253"/>
    </row>
    <row r="115" customFormat="false" ht="19.5" hidden="false" customHeight="true" outlineLevel="0" collapsed="false">
      <c r="A115" s="26" t="n">
        <v>167</v>
      </c>
      <c r="B115" s="40" t="s">
        <v>404</v>
      </c>
      <c r="C115" s="302" t="s">
        <v>405</v>
      </c>
      <c r="D115" s="245" t="n">
        <v>167</v>
      </c>
      <c r="E115" s="268" t="n">
        <v>1</v>
      </c>
      <c r="F115" s="269" t="s">
        <v>390</v>
      </c>
      <c r="G115" s="270" t="n">
        <v>1</v>
      </c>
      <c r="H115" s="286" t="n">
        <v>2000</v>
      </c>
      <c r="I115" s="286"/>
      <c r="J115" s="286" t="n">
        <v>2000</v>
      </c>
      <c r="K115" s="271" t="n">
        <v>1</v>
      </c>
      <c r="L115" s="187"/>
      <c r="M115" s="271"/>
      <c r="N115" s="274"/>
      <c r="O115" s="1" t="n">
        <f aca="false">SUM(C115=S115)</f>
        <v>1</v>
      </c>
      <c r="P115" s="1" t="n">
        <f aca="false">SUM(J115=U115)</f>
        <v>1</v>
      </c>
      <c r="Q115" s="252" t="n">
        <v>230</v>
      </c>
      <c r="R115" s="253" t="s">
        <v>883</v>
      </c>
      <c r="S115" s="254" t="s">
        <v>405</v>
      </c>
      <c r="T115" s="255" t="n">
        <v>1</v>
      </c>
      <c r="U115" s="256" t="n">
        <v>2000</v>
      </c>
      <c r="V115" s="253"/>
    </row>
    <row r="116" customFormat="false" ht="19.5" hidden="false" customHeight="true" outlineLevel="0" collapsed="false">
      <c r="A116" s="26" t="n">
        <v>113</v>
      </c>
      <c r="B116" s="61" t="s">
        <v>276</v>
      </c>
      <c r="C116" s="323" t="s">
        <v>277</v>
      </c>
      <c r="D116" s="245" t="n">
        <v>113</v>
      </c>
      <c r="E116" s="266" t="n">
        <v>1</v>
      </c>
      <c r="F116" s="287" t="s">
        <v>271</v>
      </c>
      <c r="G116" s="329" t="n">
        <v>1</v>
      </c>
      <c r="H116" s="286" t="n">
        <v>2000</v>
      </c>
      <c r="I116" s="286"/>
      <c r="J116" s="286" t="n">
        <v>2000</v>
      </c>
      <c r="K116" s="259"/>
      <c r="L116" s="260"/>
      <c r="M116" s="261" t="n">
        <v>1</v>
      </c>
      <c r="N116" s="286"/>
      <c r="O116" s="1" t="n">
        <f aca="false">SUM(C116=S116)</f>
        <v>1</v>
      </c>
      <c r="P116" s="1" t="n">
        <f aca="false">SUM(J116=U116)</f>
        <v>1</v>
      </c>
      <c r="Q116" s="252" t="n">
        <v>97</v>
      </c>
      <c r="R116" s="253" t="s">
        <v>884</v>
      </c>
      <c r="S116" s="254" t="s">
        <v>277</v>
      </c>
      <c r="T116" s="255" t="n">
        <v>1</v>
      </c>
      <c r="U116" s="256" t="n">
        <v>2000</v>
      </c>
      <c r="V116" s="253"/>
    </row>
    <row r="117" customFormat="false" ht="19.5" hidden="false" customHeight="true" outlineLevel="0" collapsed="false">
      <c r="A117" s="26" t="n">
        <v>159</v>
      </c>
      <c r="B117" s="88" t="s">
        <v>385</v>
      </c>
      <c r="C117" s="114" t="s">
        <v>386</v>
      </c>
      <c r="D117" s="245" t="n">
        <v>159</v>
      </c>
      <c r="E117" s="283" t="n">
        <v>1</v>
      </c>
      <c r="F117" s="247" t="s">
        <v>885</v>
      </c>
      <c r="G117" s="327" t="n">
        <v>1</v>
      </c>
      <c r="H117" s="286" t="n">
        <v>2000</v>
      </c>
      <c r="I117" s="286"/>
      <c r="J117" s="286" t="n">
        <v>2000</v>
      </c>
      <c r="K117" s="261" t="n">
        <v>1</v>
      </c>
      <c r="L117" s="260"/>
      <c r="M117" s="261"/>
      <c r="N117" s="286"/>
      <c r="O117" s="1" t="n">
        <f aca="false">SUM(C117=S117)</f>
        <v>1</v>
      </c>
      <c r="P117" s="1" t="n">
        <f aca="false">SUM(J117=U117)</f>
        <v>1</v>
      </c>
      <c r="Q117" s="252" t="n">
        <v>14</v>
      </c>
      <c r="R117" s="253" t="s">
        <v>886</v>
      </c>
      <c r="S117" s="254" t="s">
        <v>386</v>
      </c>
      <c r="T117" s="255" t="n">
        <v>1</v>
      </c>
      <c r="U117" s="256" t="n">
        <v>2000</v>
      </c>
      <c r="V117" s="253"/>
    </row>
    <row r="118" customFormat="false" ht="19.5" hidden="false" customHeight="true" outlineLevel="0" collapsed="false">
      <c r="A118" s="26" t="n">
        <v>61</v>
      </c>
      <c r="B118" s="27" t="s">
        <v>156</v>
      </c>
      <c r="C118" s="264" t="s">
        <v>157</v>
      </c>
      <c r="D118" s="245" t="n">
        <v>61</v>
      </c>
      <c r="E118" s="266" t="n">
        <v>1</v>
      </c>
      <c r="F118" s="247" t="s">
        <v>766</v>
      </c>
      <c r="G118" s="258" t="n">
        <v>1</v>
      </c>
      <c r="H118" s="286" t="n">
        <v>2000</v>
      </c>
      <c r="I118" s="286"/>
      <c r="J118" s="286" t="n">
        <v>2000</v>
      </c>
      <c r="K118" s="261" t="n">
        <v>1</v>
      </c>
      <c r="L118" s="357"/>
      <c r="M118" s="358"/>
      <c r="N118" s="292"/>
      <c r="O118" s="1" t="n">
        <f aca="false">SUM(C118=S118)</f>
        <v>1</v>
      </c>
      <c r="P118" s="1" t="n">
        <f aca="false">SUM(J118=U118)</f>
        <v>1</v>
      </c>
      <c r="Q118" s="252" t="n">
        <v>76</v>
      </c>
      <c r="R118" s="253" t="s">
        <v>887</v>
      </c>
      <c r="S118" s="254" t="s">
        <v>157</v>
      </c>
      <c r="T118" s="255" t="n">
        <v>1</v>
      </c>
      <c r="U118" s="256" t="n">
        <v>2000</v>
      </c>
      <c r="V118" s="253"/>
    </row>
    <row r="119" customFormat="false" ht="19.5" hidden="false" customHeight="true" outlineLevel="0" collapsed="false">
      <c r="A119" s="26" t="n">
        <v>6</v>
      </c>
      <c r="B119" s="27" t="s">
        <v>30</v>
      </c>
      <c r="C119" s="264" t="s">
        <v>31</v>
      </c>
      <c r="D119" s="245" t="n">
        <v>6</v>
      </c>
      <c r="E119" s="266" t="n">
        <v>1</v>
      </c>
      <c r="F119" s="287" t="s">
        <v>888</v>
      </c>
      <c r="G119" s="263" t="n">
        <v>1</v>
      </c>
      <c r="H119" s="286" t="n">
        <v>2000</v>
      </c>
      <c r="I119" s="286"/>
      <c r="J119" s="286" t="n">
        <v>2000</v>
      </c>
      <c r="K119" s="261" t="n">
        <v>1</v>
      </c>
      <c r="L119" s="260"/>
      <c r="M119" s="261"/>
      <c r="N119" s="286"/>
      <c r="O119" s="1" t="n">
        <f aca="false">SUM(C119=S119)</f>
        <v>1</v>
      </c>
      <c r="P119" s="1" t="n">
        <f aca="false">SUM(J119=U119)</f>
        <v>1</v>
      </c>
      <c r="Q119" s="252" t="n">
        <v>31</v>
      </c>
      <c r="R119" s="253" t="s">
        <v>889</v>
      </c>
      <c r="S119" s="254" t="s">
        <v>31</v>
      </c>
      <c r="T119" s="255" t="n">
        <v>1</v>
      </c>
      <c r="U119" s="256" t="n">
        <v>2000</v>
      </c>
      <c r="V119" s="253"/>
    </row>
    <row r="120" customFormat="false" ht="19.5" hidden="false" customHeight="true" outlineLevel="0" collapsed="false">
      <c r="A120" s="26" t="n">
        <v>232</v>
      </c>
      <c r="B120" s="128" t="s">
        <v>560</v>
      </c>
      <c r="C120" s="306" t="s">
        <v>561</v>
      </c>
      <c r="D120" s="245" t="n">
        <v>232</v>
      </c>
      <c r="E120" s="246" t="n">
        <v>1</v>
      </c>
      <c r="F120" s="307" t="s">
        <v>562</v>
      </c>
      <c r="G120" s="27" t="n">
        <v>1</v>
      </c>
      <c r="H120" s="286" t="n">
        <v>2000</v>
      </c>
      <c r="I120" s="286"/>
      <c r="J120" s="286" t="n">
        <v>2000</v>
      </c>
      <c r="K120" s="297" t="n">
        <v>1</v>
      </c>
      <c r="L120" s="187"/>
      <c r="M120" s="298"/>
      <c r="N120" s="183"/>
      <c r="O120" s="1" t="e">
        <f aca="false">SUM(=S120)</f>
        <v>#N/A</v>
      </c>
      <c r="P120" s="1" t="e">
        <f aca="false">SUM(=U120)</f>
        <v>#N/A</v>
      </c>
      <c r="Q120" s="252" t="n">
        <v>225</v>
      </c>
      <c r="R120" s="253" t="s">
        <v>890</v>
      </c>
      <c r="S120" s="254" t="s">
        <v>891</v>
      </c>
      <c r="T120" s="255" t="n">
        <v>1</v>
      </c>
      <c r="U120" s="256" t="n">
        <v>2000</v>
      </c>
      <c r="V120" s="254" t="s">
        <v>892</v>
      </c>
    </row>
    <row r="121" customFormat="false" ht="19.5" hidden="false" customHeight="true" outlineLevel="0" collapsed="false">
      <c r="A121" s="26" t="n">
        <v>109</v>
      </c>
      <c r="B121" s="27" t="s">
        <v>266</v>
      </c>
      <c r="C121" s="264" t="s">
        <v>267</v>
      </c>
      <c r="D121" s="245" t="n">
        <v>109</v>
      </c>
      <c r="E121" s="266" t="n">
        <v>1</v>
      </c>
      <c r="F121" s="266" t="s">
        <v>893</v>
      </c>
      <c r="G121" s="258" t="n">
        <v>1</v>
      </c>
      <c r="H121" s="286" t="n">
        <v>2000</v>
      </c>
      <c r="I121" s="286"/>
      <c r="J121" s="286" t="n">
        <v>2000</v>
      </c>
      <c r="K121" s="311" t="n">
        <v>1</v>
      </c>
      <c r="L121" s="260"/>
      <c r="M121" s="261"/>
      <c r="N121" s="286"/>
      <c r="O121" s="1" t="n">
        <f aca="false">SUM(C121=S121)</f>
        <v>1</v>
      </c>
      <c r="P121" s="1" t="n">
        <f aca="false">SUM(J121=U121)</f>
        <v>1</v>
      </c>
      <c r="Q121" s="252" t="n">
        <v>98</v>
      </c>
      <c r="R121" s="253" t="s">
        <v>894</v>
      </c>
      <c r="S121" s="254" t="s">
        <v>267</v>
      </c>
      <c r="T121" s="255" t="n">
        <v>1</v>
      </c>
      <c r="U121" s="256" t="n">
        <v>2000</v>
      </c>
      <c r="V121" s="253"/>
    </row>
    <row r="122" customFormat="false" ht="19.5" hidden="false" customHeight="true" outlineLevel="0" collapsed="false">
      <c r="A122" s="26" t="n">
        <v>253</v>
      </c>
      <c r="B122" s="64" t="s">
        <v>668</v>
      </c>
      <c r="C122" s="287" t="s">
        <v>669</v>
      </c>
      <c r="D122" s="330" t="n">
        <v>251</v>
      </c>
      <c r="E122" s="304" t="n">
        <v>1</v>
      </c>
      <c r="F122" s="300" t="s">
        <v>670</v>
      </c>
      <c r="G122" s="359" t="n">
        <v>1</v>
      </c>
      <c r="H122" s="286" t="n">
        <v>2000</v>
      </c>
      <c r="I122" s="286"/>
      <c r="J122" s="286" t="n">
        <v>2000</v>
      </c>
      <c r="K122" s="261" t="n">
        <v>1</v>
      </c>
      <c r="L122" s="260"/>
      <c r="M122" s="261"/>
      <c r="N122" s="331" t="s">
        <v>665</v>
      </c>
      <c r="O122" s="1" t="n">
        <f aca="false">SUM(C122=S122)</f>
        <v>0</v>
      </c>
      <c r="P122" s="1" t="n">
        <v>1</v>
      </c>
      <c r="Q122" s="252"/>
      <c r="R122" s="253"/>
      <c r="S122" s="253"/>
      <c r="T122" s="255"/>
      <c r="U122" s="256"/>
      <c r="V122" s="253"/>
    </row>
    <row r="123" customFormat="false" ht="19.5" hidden="false" customHeight="true" outlineLevel="0" collapsed="false">
      <c r="A123" s="26" t="n">
        <v>254</v>
      </c>
      <c r="B123" s="64" t="s">
        <v>671</v>
      </c>
      <c r="C123" s="287" t="s">
        <v>672</v>
      </c>
      <c r="D123" s="330" t="n">
        <v>251</v>
      </c>
      <c r="E123" s="304" t="n">
        <v>1</v>
      </c>
      <c r="F123" s="300" t="s">
        <v>670</v>
      </c>
      <c r="G123" s="359" t="n">
        <v>1</v>
      </c>
      <c r="H123" s="286" t="n">
        <v>2000</v>
      </c>
      <c r="I123" s="286"/>
      <c r="J123" s="286" t="n">
        <v>2000</v>
      </c>
      <c r="K123" s="261" t="n">
        <v>1</v>
      </c>
      <c r="L123" s="260"/>
      <c r="M123" s="261"/>
      <c r="N123" s="331" t="s">
        <v>665</v>
      </c>
      <c r="O123" s="1" t="n">
        <f aca="false">SUM(C123=S123)</f>
        <v>1</v>
      </c>
      <c r="P123" s="1" t="n">
        <v>1</v>
      </c>
      <c r="Q123" s="252" t="n">
        <v>83</v>
      </c>
      <c r="R123" s="253" t="s">
        <v>895</v>
      </c>
      <c r="S123" s="254" t="s">
        <v>672</v>
      </c>
      <c r="T123" s="255" t="n">
        <v>2</v>
      </c>
      <c r="U123" s="256" t="n">
        <v>4000</v>
      </c>
      <c r="V123" s="254" t="s">
        <v>669</v>
      </c>
    </row>
    <row r="124" customFormat="false" ht="19.5" hidden="false" customHeight="true" outlineLevel="0" collapsed="false">
      <c r="A124" s="26" t="n">
        <v>98</v>
      </c>
      <c r="B124" s="59" t="s">
        <v>243</v>
      </c>
      <c r="C124" s="273" t="s">
        <v>244</v>
      </c>
      <c r="D124" s="245" t="n">
        <v>98</v>
      </c>
      <c r="E124" s="273" t="n">
        <v>1</v>
      </c>
      <c r="F124" s="269" t="s">
        <v>240</v>
      </c>
      <c r="G124" s="69" t="n">
        <v>1</v>
      </c>
      <c r="H124" s="286" t="n">
        <v>2000</v>
      </c>
      <c r="I124" s="286"/>
      <c r="J124" s="286" t="n">
        <v>2000</v>
      </c>
      <c r="K124" s="271"/>
      <c r="L124" s="187" t="n">
        <v>1</v>
      </c>
      <c r="M124" s="271"/>
      <c r="N124" s="274"/>
      <c r="O124" s="1" t="e">
        <f aca="false">SUM(=S124)</f>
        <v>#N/A</v>
      </c>
      <c r="P124" s="1" t="e">
        <f aca="false">SUM(=U124)</f>
        <v>#N/A</v>
      </c>
      <c r="Q124" s="252" t="n">
        <v>29</v>
      </c>
      <c r="R124" s="253" t="s">
        <v>896</v>
      </c>
      <c r="S124" s="254" t="s">
        <v>897</v>
      </c>
      <c r="T124" s="255" t="n">
        <v>1</v>
      </c>
      <c r="U124" s="256" t="n">
        <v>2000</v>
      </c>
      <c r="V124" s="254" t="s">
        <v>898</v>
      </c>
    </row>
    <row r="125" customFormat="false" ht="19.5" hidden="false" customHeight="true" outlineLevel="0" collapsed="false">
      <c r="A125" s="26" t="n">
        <v>163</v>
      </c>
      <c r="B125" s="98" t="s">
        <v>395</v>
      </c>
      <c r="C125" s="288" t="s">
        <v>396</v>
      </c>
      <c r="D125" s="245" t="n">
        <v>163</v>
      </c>
      <c r="E125" s="246" t="n">
        <v>1</v>
      </c>
      <c r="F125" s="247" t="s">
        <v>390</v>
      </c>
      <c r="G125" s="360" t="n">
        <v>1</v>
      </c>
      <c r="H125" s="286" t="n">
        <v>2000</v>
      </c>
      <c r="I125" s="310"/>
      <c r="J125" s="286" t="n">
        <v>2000</v>
      </c>
      <c r="K125" s="361"/>
      <c r="L125" s="332"/>
      <c r="M125" s="361" t="n">
        <v>1</v>
      </c>
      <c r="N125" s="310" t="s">
        <v>397</v>
      </c>
      <c r="O125" s="1" t="n">
        <f aca="false">SUM(C125=S125)</f>
        <v>1</v>
      </c>
      <c r="P125" s="1" t="n">
        <f aca="false">SUM(J125=U125)</f>
        <v>1</v>
      </c>
      <c r="Q125" s="252" t="n">
        <v>179</v>
      </c>
      <c r="R125" s="253" t="s">
        <v>899</v>
      </c>
      <c r="S125" s="254" t="s">
        <v>396</v>
      </c>
      <c r="T125" s="255" t="n">
        <v>1</v>
      </c>
      <c r="U125" s="256" t="n">
        <v>2000</v>
      </c>
      <c r="V125" s="253"/>
    </row>
    <row r="126" customFormat="false" ht="19.5" hidden="false" customHeight="true" outlineLevel="0" collapsed="false">
      <c r="A126" s="26" t="n">
        <v>259</v>
      </c>
      <c r="B126" s="61" t="s">
        <v>678</v>
      </c>
      <c r="C126" s="264" t="s">
        <v>679</v>
      </c>
      <c r="D126" s="330" t="n">
        <v>254</v>
      </c>
      <c r="E126" s="304" t="n">
        <v>1</v>
      </c>
      <c r="F126" s="322" t="s">
        <v>137</v>
      </c>
      <c r="G126" s="329" t="n">
        <v>1</v>
      </c>
      <c r="H126" s="286" t="n">
        <v>2000</v>
      </c>
      <c r="I126" s="286"/>
      <c r="J126" s="286" t="n">
        <v>2000</v>
      </c>
      <c r="K126" s="261" t="n">
        <v>1</v>
      </c>
      <c r="L126" s="260"/>
      <c r="M126" s="261"/>
      <c r="N126" s="331" t="s">
        <v>665</v>
      </c>
      <c r="O126" s="1" t="n">
        <f aca="false">SUM(C126=S126)</f>
        <v>1</v>
      </c>
      <c r="P126" s="1" t="n">
        <v>1</v>
      </c>
      <c r="Q126" s="252" t="n">
        <v>60</v>
      </c>
      <c r="R126" s="253" t="s">
        <v>900</v>
      </c>
      <c r="S126" s="254" t="s">
        <v>679</v>
      </c>
      <c r="T126" s="255" t="n">
        <v>2</v>
      </c>
      <c r="U126" s="256" t="n">
        <v>4000</v>
      </c>
      <c r="V126" s="254" t="s">
        <v>681</v>
      </c>
    </row>
    <row r="127" customFormat="false" ht="19.5" hidden="false" customHeight="true" outlineLevel="0" collapsed="false">
      <c r="A127" s="26" t="n">
        <v>260</v>
      </c>
      <c r="B127" s="61" t="s">
        <v>680</v>
      </c>
      <c r="C127" s="264" t="s">
        <v>681</v>
      </c>
      <c r="D127" s="330" t="n">
        <v>254</v>
      </c>
      <c r="E127" s="304" t="n">
        <v>1</v>
      </c>
      <c r="F127" s="322" t="s">
        <v>137</v>
      </c>
      <c r="G127" s="329" t="n">
        <v>1</v>
      </c>
      <c r="H127" s="286" t="n">
        <v>2000</v>
      </c>
      <c r="I127" s="286"/>
      <c r="J127" s="286" t="n">
        <v>2000</v>
      </c>
      <c r="K127" s="261" t="n">
        <v>1</v>
      </c>
      <c r="L127" s="260"/>
      <c r="M127" s="261"/>
      <c r="N127" s="331" t="s">
        <v>665</v>
      </c>
      <c r="O127" s="1" t="n">
        <f aca="false">SUM(C127=S127)</f>
        <v>0</v>
      </c>
      <c r="P127" s="1" t="n">
        <v>1</v>
      </c>
      <c r="Q127" s="252"/>
      <c r="R127" s="253"/>
      <c r="S127" s="253"/>
      <c r="T127" s="255"/>
      <c r="U127" s="256"/>
      <c r="V127" s="253"/>
    </row>
    <row r="128" customFormat="false" ht="19.5" hidden="false" customHeight="true" outlineLevel="0" collapsed="false">
      <c r="A128" s="26" t="n">
        <v>170</v>
      </c>
      <c r="B128" s="88" t="s">
        <v>409</v>
      </c>
      <c r="C128" s="114" t="s">
        <v>410</v>
      </c>
      <c r="D128" s="245" t="n">
        <v>170</v>
      </c>
      <c r="E128" s="283" t="n">
        <v>1</v>
      </c>
      <c r="F128" s="266" t="s">
        <v>901</v>
      </c>
      <c r="G128" s="327" t="n">
        <v>1</v>
      </c>
      <c r="H128" s="286" t="n">
        <v>2000</v>
      </c>
      <c r="I128" s="286"/>
      <c r="J128" s="286" t="n">
        <v>2000</v>
      </c>
      <c r="K128" s="261" t="n">
        <v>1</v>
      </c>
      <c r="L128" s="260"/>
      <c r="M128" s="261"/>
      <c r="N128" s="286" t="s">
        <v>328</v>
      </c>
      <c r="O128" s="1" t="n">
        <f aca="false">SUM(C128=S128)</f>
        <v>1</v>
      </c>
      <c r="P128" s="1" t="n">
        <f aca="false">SUM(J128=U128)</f>
        <v>1</v>
      </c>
      <c r="Q128" s="252" t="n">
        <v>147</v>
      </c>
      <c r="R128" s="253" t="s">
        <v>902</v>
      </c>
      <c r="S128" s="254" t="s">
        <v>410</v>
      </c>
      <c r="T128" s="255" t="n">
        <v>1</v>
      </c>
      <c r="U128" s="256" t="n">
        <v>2000</v>
      </c>
      <c r="V128" s="253"/>
    </row>
    <row r="129" s="74" customFormat="true" ht="19.5" hidden="false" customHeight="true" outlineLevel="0" collapsed="false">
      <c r="A129" s="26" t="n">
        <v>123</v>
      </c>
      <c r="B129" s="27" t="s">
        <v>299</v>
      </c>
      <c r="C129" s="288" t="s">
        <v>300</v>
      </c>
      <c r="D129" s="245" t="n">
        <v>123</v>
      </c>
      <c r="E129" s="266" t="n">
        <v>1</v>
      </c>
      <c r="F129" s="266" t="s">
        <v>298</v>
      </c>
      <c r="G129" s="258" t="n">
        <v>1</v>
      </c>
      <c r="H129" s="286" t="n">
        <v>2000</v>
      </c>
      <c r="I129" s="286"/>
      <c r="J129" s="286" t="n">
        <v>2000</v>
      </c>
      <c r="K129" s="261"/>
      <c r="L129" s="260"/>
      <c r="M129" s="261" t="n">
        <v>1</v>
      </c>
      <c r="N129" s="286"/>
      <c r="O129" s="1" t="n">
        <f aca="false">SUM(C129=S129)</f>
        <v>1</v>
      </c>
      <c r="P129" s="1" t="n">
        <f aca="false">SUM(J129=U129)</f>
        <v>1</v>
      </c>
      <c r="Q129" s="252" t="n">
        <v>134</v>
      </c>
      <c r="R129" s="253" t="s">
        <v>903</v>
      </c>
      <c r="S129" s="254" t="s">
        <v>300</v>
      </c>
      <c r="T129" s="255" t="n">
        <v>1</v>
      </c>
      <c r="U129" s="256" t="n">
        <v>2000</v>
      </c>
      <c r="V129" s="253"/>
    </row>
    <row r="130" s="74" customFormat="true" ht="19.5" hidden="false" customHeight="true" outlineLevel="0" collapsed="false">
      <c r="A130" s="26" t="n">
        <v>130</v>
      </c>
      <c r="B130" s="36" t="s">
        <v>312</v>
      </c>
      <c r="C130" s="273" t="s">
        <v>313</v>
      </c>
      <c r="D130" s="245" t="n">
        <v>130</v>
      </c>
      <c r="E130" s="273" t="n">
        <v>1</v>
      </c>
      <c r="F130" s="269" t="s">
        <v>298</v>
      </c>
      <c r="G130" s="270" t="n">
        <v>1</v>
      </c>
      <c r="H130" s="286" t="n">
        <v>2000</v>
      </c>
      <c r="I130" s="286"/>
      <c r="J130" s="286" t="n">
        <v>2000</v>
      </c>
      <c r="K130" s="271" t="n">
        <v>1</v>
      </c>
      <c r="L130" s="187"/>
      <c r="M130" s="271"/>
      <c r="N130" s="274"/>
      <c r="O130" s="1" t="n">
        <f aca="false">SUM(C130=S130)</f>
        <v>1</v>
      </c>
      <c r="P130" s="1" t="n">
        <f aca="false">SUM(J130=U130)</f>
        <v>1</v>
      </c>
      <c r="Q130" s="252" t="n">
        <v>26</v>
      </c>
      <c r="R130" s="253" t="s">
        <v>904</v>
      </c>
      <c r="S130" s="254" t="s">
        <v>313</v>
      </c>
      <c r="T130" s="255" t="n">
        <v>1</v>
      </c>
      <c r="U130" s="256" t="n">
        <v>2000</v>
      </c>
      <c r="V130" s="253"/>
    </row>
    <row r="131" s="74" customFormat="true" ht="19.5" hidden="false" customHeight="true" outlineLevel="0" collapsed="false">
      <c r="A131" s="26" t="n">
        <v>10</v>
      </c>
      <c r="B131" s="27" t="s">
        <v>41</v>
      </c>
      <c r="C131" s="305" t="s">
        <v>42</v>
      </c>
      <c r="D131" s="245" t="n">
        <v>10</v>
      </c>
      <c r="E131" s="287" t="n">
        <v>1</v>
      </c>
      <c r="F131" s="287" t="s">
        <v>38</v>
      </c>
      <c r="G131" s="263" t="n">
        <v>1</v>
      </c>
      <c r="H131" s="286" t="n">
        <v>2000</v>
      </c>
      <c r="I131" s="286"/>
      <c r="J131" s="286" t="n">
        <v>2000</v>
      </c>
      <c r="K131" s="261" t="n">
        <v>1</v>
      </c>
      <c r="L131" s="260"/>
      <c r="M131" s="261"/>
      <c r="N131" s="286"/>
      <c r="O131" s="1" t="n">
        <f aca="false">SUM(C131=S131)</f>
        <v>1</v>
      </c>
      <c r="P131" s="1" t="n">
        <f aca="false">SUM(J131=U131)</f>
        <v>1</v>
      </c>
      <c r="Q131" s="252" t="n">
        <v>162</v>
      </c>
      <c r="R131" s="253" t="s">
        <v>905</v>
      </c>
      <c r="S131" s="254" t="s">
        <v>42</v>
      </c>
      <c r="T131" s="255" t="n">
        <v>1</v>
      </c>
      <c r="U131" s="256" t="n">
        <v>2000</v>
      </c>
      <c r="V131" s="253"/>
    </row>
    <row r="132" customFormat="false" ht="19.5" hidden="false" customHeight="true" outlineLevel="0" collapsed="false">
      <c r="A132" s="26" t="n">
        <v>184</v>
      </c>
      <c r="B132" s="40" t="s">
        <v>443</v>
      </c>
      <c r="C132" s="302" t="s">
        <v>444</v>
      </c>
      <c r="D132" s="245" t="n">
        <v>184</v>
      </c>
      <c r="E132" s="268" t="n">
        <v>1</v>
      </c>
      <c r="F132" s="269" t="s">
        <v>125</v>
      </c>
      <c r="G132" s="270" t="n">
        <v>1</v>
      </c>
      <c r="H132" s="286" t="n">
        <v>2000</v>
      </c>
      <c r="I132" s="286"/>
      <c r="J132" s="286" t="n">
        <v>2000</v>
      </c>
      <c r="K132" s="271" t="n">
        <v>1</v>
      </c>
      <c r="L132" s="187"/>
      <c r="M132" s="271"/>
      <c r="N132" s="272"/>
      <c r="O132" s="1" t="n">
        <f aca="false">SUM(C132=S132)</f>
        <v>1</v>
      </c>
      <c r="P132" s="1" t="n">
        <f aca="false">SUM(J132=U132)</f>
        <v>1</v>
      </c>
      <c r="Q132" s="252" t="n">
        <v>26</v>
      </c>
      <c r="R132" s="253" t="s">
        <v>906</v>
      </c>
      <c r="S132" s="254" t="s">
        <v>444</v>
      </c>
      <c r="T132" s="255" t="n">
        <v>1</v>
      </c>
      <c r="U132" s="256" t="n">
        <v>2000</v>
      </c>
      <c r="V132" s="253"/>
    </row>
    <row r="133" customFormat="false" ht="19.5" hidden="false" customHeight="true" outlineLevel="0" collapsed="false">
      <c r="A133" s="26" t="n">
        <v>171</v>
      </c>
      <c r="B133" s="88" t="s">
        <v>412</v>
      </c>
      <c r="C133" s="114" t="s">
        <v>413</v>
      </c>
      <c r="D133" s="245" t="n">
        <v>171</v>
      </c>
      <c r="E133" s="283" t="n">
        <v>1</v>
      </c>
      <c r="F133" s="266" t="s">
        <v>414</v>
      </c>
      <c r="G133" s="327" t="n">
        <v>1</v>
      </c>
      <c r="H133" s="286" t="n">
        <v>2000</v>
      </c>
      <c r="I133" s="286"/>
      <c r="J133" s="286" t="n">
        <v>2000</v>
      </c>
      <c r="K133" s="261"/>
      <c r="L133" s="260" t="n">
        <v>1</v>
      </c>
      <c r="M133" s="261"/>
      <c r="N133" s="286"/>
      <c r="O133" s="1" t="n">
        <f aca="false">SUM(C133=S133)</f>
        <v>1</v>
      </c>
      <c r="P133" s="1" t="n">
        <f aca="false">SUM(J133=U133)</f>
        <v>1</v>
      </c>
      <c r="Q133" s="252" t="n">
        <v>15</v>
      </c>
      <c r="R133" s="253" t="s">
        <v>907</v>
      </c>
      <c r="S133" s="254" t="s">
        <v>413</v>
      </c>
      <c r="T133" s="255" t="n">
        <v>1</v>
      </c>
      <c r="U133" s="256" t="n">
        <v>2000</v>
      </c>
      <c r="V133" s="253"/>
    </row>
    <row r="134" customFormat="false" ht="19.5" hidden="false" customHeight="true" outlineLevel="0" collapsed="false">
      <c r="A134" s="26" t="n">
        <v>234</v>
      </c>
      <c r="B134" s="59" t="s">
        <v>566</v>
      </c>
      <c r="C134" s="273" t="s">
        <v>567</v>
      </c>
      <c r="D134" s="245" t="n">
        <v>234</v>
      </c>
      <c r="E134" s="273" t="n">
        <v>1</v>
      </c>
      <c r="F134" s="269" t="s">
        <v>87</v>
      </c>
      <c r="G134" s="69" t="n">
        <v>1</v>
      </c>
      <c r="H134" s="286" t="n">
        <v>2000</v>
      </c>
      <c r="I134" s="286"/>
      <c r="J134" s="286" t="n">
        <v>2000</v>
      </c>
      <c r="K134" s="271"/>
      <c r="L134" s="187" t="n">
        <v>1</v>
      </c>
      <c r="M134" s="271"/>
      <c r="N134" s="184" t="s">
        <v>568</v>
      </c>
      <c r="O134" s="1" t="n">
        <f aca="false">SUM(C134=S134)</f>
        <v>1</v>
      </c>
      <c r="P134" s="1" t="n">
        <f aca="false">SUM(J134=U134)</f>
        <v>1</v>
      </c>
      <c r="Q134" s="252" t="n">
        <v>35</v>
      </c>
      <c r="R134" s="253" t="s">
        <v>908</v>
      </c>
      <c r="S134" s="254" t="s">
        <v>567</v>
      </c>
      <c r="T134" s="255" t="n">
        <v>1</v>
      </c>
      <c r="U134" s="256" t="n">
        <v>2000</v>
      </c>
      <c r="V134" s="253"/>
    </row>
    <row r="135" customFormat="false" ht="19.5" hidden="false" customHeight="true" outlineLevel="0" collapsed="false">
      <c r="A135" s="26" t="n">
        <v>35</v>
      </c>
      <c r="B135" s="27" t="s">
        <v>93</v>
      </c>
      <c r="C135" s="264" t="s">
        <v>94</v>
      </c>
      <c r="D135" s="245" t="n">
        <v>35</v>
      </c>
      <c r="E135" s="266" t="n">
        <v>1</v>
      </c>
      <c r="F135" s="266" t="s">
        <v>862</v>
      </c>
      <c r="G135" s="258" t="n">
        <v>1</v>
      </c>
      <c r="H135" s="286" t="n">
        <v>2000</v>
      </c>
      <c r="I135" s="286"/>
      <c r="J135" s="286" t="n">
        <v>2000</v>
      </c>
      <c r="K135" s="261" t="n">
        <v>1</v>
      </c>
      <c r="L135" s="260"/>
      <c r="M135" s="261"/>
      <c r="N135" s="286"/>
      <c r="O135" s="1" t="n">
        <f aca="false">SUM(C135=S135)</f>
        <v>1</v>
      </c>
      <c r="P135" s="1" t="n">
        <f aca="false">SUM(J135=U135)</f>
        <v>1</v>
      </c>
      <c r="Q135" s="252" t="n">
        <v>17</v>
      </c>
      <c r="R135" s="253" t="s">
        <v>909</v>
      </c>
      <c r="S135" s="254" t="s">
        <v>94</v>
      </c>
      <c r="T135" s="255" t="n">
        <v>1</v>
      </c>
      <c r="U135" s="256" t="n">
        <v>2000</v>
      </c>
      <c r="V135" s="253"/>
    </row>
    <row r="136" customFormat="false" ht="19.5" hidden="false" customHeight="true" outlineLevel="0" collapsed="false">
      <c r="A136" s="26" t="n">
        <v>198</v>
      </c>
      <c r="B136" s="88" t="s">
        <v>480</v>
      </c>
      <c r="C136" s="244" t="s">
        <v>481</v>
      </c>
      <c r="D136" s="245" t="n">
        <v>198</v>
      </c>
      <c r="E136" s="246" t="n">
        <v>1</v>
      </c>
      <c r="F136" s="247" t="s">
        <v>482</v>
      </c>
      <c r="G136" s="27" t="n">
        <v>1</v>
      </c>
      <c r="H136" s="286" t="n">
        <v>2000</v>
      </c>
      <c r="I136" s="286"/>
      <c r="J136" s="286" t="n">
        <v>2000</v>
      </c>
      <c r="K136" s="249" t="n">
        <v>1</v>
      </c>
      <c r="L136" s="250"/>
      <c r="M136" s="251"/>
      <c r="N136" s="183"/>
      <c r="O136" s="1" t="n">
        <f aca="false">SUM(C136=S136)</f>
        <v>1</v>
      </c>
      <c r="P136" s="1" t="n">
        <f aca="false">SUM(J136=U136)</f>
        <v>1</v>
      </c>
      <c r="Q136" s="252" t="n">
        <v>191</v>
      </c>
      <c r="R136" s="253" t="s">
        <v>910</v>
      </c>
      <c r="S136" s="254" t="s">
        <v>481</v>
      </c>
      <c r="T136" s="255" t="n">
        <v>1</v>
      </c>
      <c r="U136" s="256" t="n">
        <v>2000</v>
      </c>
      <c r="V136" s="253"/>
    </row>
    <row r="137" customFormat="false" ht="19.5" hidden="false" customHeight="true" outlineLevel="0" collapsed="false">
      <c r="A137" s="26" t="n">
        <v>297</v>
      </c>
      <c r="B137" s="145" t="s">
        <v>630</v>
      </c>
      <c r="C137" s="314" t="s">
        <v>631</v>
      </c>
      <c r="D137" s="245" t="n">
        <v>278</v>
      </c>
      <c r="E137" s="245"/>
      <c r="F137" s="315" t="s">
        <v>632</v>
      </c>
      <c r="G137" s="184" t="n">
        <v>1</v>
      </c>
      <c r="H137" s="286" t="n">
        <v>2000</v>
      </c>
      <c r="I137" s="185"/>
      <c r="J137" s="286" t="n">
        <v>2000</v>
      </c>
      <c r="K137" s="186" t="n">
        <v>1</v>
      </c>
      <c r="L137" s="187"/>
      <c r="M137" s="335"/>
      <c r="N137" s="245" t="s">
        <v>633</v>
      </c>
      <c r="O137" s="1" t="n">
        <f aca="false">SUM(C137=S137)</f>
        <v>1</v>
      </c>
      <c r="P137" s="1" t="n">
        <f aca="false">SUM(J137=U137)</f>
        <v>1</v>
      </c>
      <c r="Q137" s="252" t="n">
        <v>256</v>
      </c>
      <c r="R137" s="253" t="s">
        <v>911</v>
      </c>
      <c r="S137" s="254" t="s">
        <v>631</v>
      </c>
      <c r="T137" s="255" t="n">
        <v>1</v>
      </c>
      <c r="U137" s="256" t="n">
        <v>2000</v>
      </c>
      <c r="V137" s="253"/>
    </row>
    <row r="138" customFormat="false" ht="19.5" hidden="false" customHeight="true" outlineLevel="0" collapsed="false">
      <c r="A138" s="26" t="n">
        <v>80</v>
      </c>
      <c r="B138" s="27" t="s">
        <v>200</v>
      </c>
      <c r="C138" s="264" t="s">
        <v>201</v>
      </c>
      <c r="D138" s="245" t="n">
        <v>80</v>
      </c>
      <c r="E138" s="266" t="n">
        <v>1</v>
      </c>
      <c r="F138" s="266" t="s">
        <v>202</v>
      </c>
      <c r="G138" s="327" t="n">
        <v>1</v>
      </c>
      <c r="H138" s="286" t="n">
        <v>2000</v>
      </c>
      <c r="I138" s="286"/>
      <c r="J138" s="286" t="n">
        <v>2000</v>
      </c>
      <c r="K138" s="261" t="n">
        <v>1</v>
      </c>
      <c r="L138" s="260"/>
      <c r="M138" s="261"/>
      <c r="N138" s="328"/>
      <c r="O138" s="1" t="n">
        <f aca="false">SUM(C138=S138)</f>
        <v>1</v>
      </c>
      <c r="P138" s="1" t="n">
        <f aca="false">SUM(J138=U138)</f>
        <v>1</v>
      </c>
      <c r="Q138" s="252" t="n">
        <v>41</v>
      </c>
      <c r="R138" s="253" t="s">
        <v>912</v>
      </c>
      <c r="S138" s="254" t="s">
        <v>201</v>
      </c>
      <c r="T138" s="255" t="n">
        <v>1</v>
      </c>
      <c r="U138" s="256" t="n">
        <v>2000</v>
      </c>
      <c r="V138" s="253"/>
    </row>
    <row r="139" customFormat="false" ht="19.5" hidden="false" customHeight="true" outlineLevel="0" collapsed="false">
      <c r="A139" s="26" t="n">
        <v>42</v>
      </c>
      <c r="B139" s="61" t="s">
        <v>110</v>
      </c>
      <c r="C139" s="266" t="s">
        <v>111</v>
      </c>
      <c r="D139" s="245" t="n">
        <v>42</v>
      </c>
      <c r="E139" s="362" t="s">
        <v>913</v>
      </c>
      <c r="F139" s="247" t="s">
        <v>112</v>
      </c>
      <c r="G139" s="301" t="n">
        <v>1</v>
      </c>
      <c r="H139" s="286" t="n">
        <v>2000</v>
      </c>
      <c r="I139" s="286"/>
      <c r="J139" s="286" t="n">
        <v>2000</v>
      </c>
      <c r="K139" s="261" t="n">
        <v>1</v>
      </c>
      <c r="L139" s="260"/>
      <c r="M139" s="261"/>
      <c r="N139" s="286"/>
      <c r="O139" s="1" t="n">
        <f aca="false">SUM(C139=S139)</f>
        <v>1</v>
      </c>
      <c r="P139" s="1" t="n">
        <f aca="false">SUM(J139=U139)</f>
        <v>1</v>
      </c>
      <c r="Q139" s="252" t="n">
        <v>107</v>
      </c>
      <c r="R139" s="253" t="s">
        <v>914</v>
      </c>
      <c r="S139" s="254" t="s">
        <v>111</v>
      </c>
      <c r="T139" s="255" t="n">
        <v>1</v>
      </c>
      <c r="U139" s="256" t="n">
        <v>2000</v>
      </c>
      <c r="V139" s="253"/>
    </row>
    <row r="140" customFormat="false" ht="19.5" hidden="false" customHeight="true" outlineLevel="0" collapsed="false">
      <c r="A140" s="26" t="n">
        <v>145</v>
      </c>
      <c r="B140" s="88" t="s">
        <v>345</v>
      </c>
      <c r="C140" s="114" t="s">
        <v>346</v>
      </c>
      <c r="D140" s="245" t="n">
        <v>145</v>
      </c>
      <c r="E140" s="283" t="n">
        <v>1</v>
      </c>
      <c r="F140" s="266" t="s">
        <v>915</v>
      </c>
      <c r="G140" s="258" t="n">
        <v>1</v>
      </c>
      <c r="H140" s="286" t="n">
        <v>2000</v>
      </c>
      <c r="I140" s="286"/>
      <c r="J140" s="286" t="n">
        <v>2000</v>
      </c>
      <c r="K140" s="261" t="n">
        <v>1</v>
      </c>
      <c r="L140" s="260"/>
      <c r="M140" s="261"/>
      <c r="N140" s="286"/>
      <c r="O140" s="1" t="n">
        <f aca="false">SUM(C140=S140)</f>
        <v>1</v>
      </c>
      <c r="P140" s="1" t="n">
        <f aca="false">SUM(J140=U140)</f>
        <v>1</v>
      </c>
      <c r="Q140" s="252" t="n">
        <v>51</v>
      </c>
      <c r="R140" s="253" t="s">
        <v>916</v>
      </c>
      <c r="S140" s="254" t="s">
        <v>346</v>
      </c>
      <c r="T140" s="255" t="n">
        <v>1</v>
      </c>
      <c r="U140" s="256" t="n">
        <v>2000</v>
      </c>
      <c r="V140" s="253"/>
    </row>
    <row r="141" customFormat="false" ht="19.5" hidden="false" customHeight="true" outlineLevel="0" collapsed="false">
      <c r="A141" s="26" t="n">
        <v>94</v>
      </c>
      <c r="B141" s="27" t="s">
        <v>233</v>
      </c>
      <c r="C141" s="344" t="s">
        <v>234</v>
      </c>
      <c r="D141" s="245" t="n">
        <v>94</v>
      </c>
      <c r="E141" s="362" t="n">
        <v>1</v>
      </c>
      <c r="F141" s="266" t="s">
        <v>235</v>
      </c>
      <c r="G141" s="258" t="n">
        <v>1</v>
      </c>
      <c r="H141" s="286" t="n">
        <v>2000</v>
      </c>
      <c r="I141" s="286"/>
      <c r="J141" s="286" t="n">
        <v>2000</v>
      </c>
      <c r="K141" s="261" t="n">
        <v>1</v>
      </c>
      <c r="L141" s="260"/>
      <c r="M141" s="261"/>
      <c r="N141" s="286"/>
      <c r="O141" s="1" t="n">
        <f aca="false">SUM(C141=S141)</f>
        <v>1</v>
      </c>
      <c r="P141" s="1" t="n">
        <f aca="false">SUM(J141=U141)</f>
        <v>1</v>
      </c>
      <c r="Q141" s="252" t="n">
        <v>140</v>
      </c>
      <c r="R141" s="253" t="s">
        <v>917</v>
      </c>
      <c r="S141" s="254" t="s">
        <v>234</v>
      </c>
      <c r="T141" s="255" t="n">
        <v>1</v>
      </c>
      <c r="U141" s="256" t="n">
        <v>2000</v>
      </c>
      <c r="V141" s="253"/>
    </row>
    <row r="142" customFormat="false" ht="19.5" hidden="false" customHeight="true" outlineLevel="0" collapsed="false">
      <c r="A142" s="26" t="n">
        <v>147</v>
      </c>
      <c r="B142" s="88" t="s">
        <v>351</v>
      </c>
      <c r="C142" s="114" t="s">
        <v>352</v>
      </c>
      <c r="D142" s="245" t="n">
        <v>147</v>
      </c>
      <c r="E142" s="283" t="n">
        <v>1</v>
      </c>
      <c r="F142" s="266" t="s">
        <v>353</v>
      </c>
      <c r="G142" s="327" t="n">
        <v>1</v>
      </c>
      <c r="H142" s="286" t="n">
        <v>2000</v>
      </c>
      <c r="I142" s="286"/>
      <c r="J142" s="286" t="n">
        <v>2000</v>
      </c>
      <c r="K142" s="261"/>
      <c r="L142" s="260" t="n">
        <v>1</v>
      </c>
      <c r="M142" s="261"/>
      <c r="N142" s="286"/>
      <c r="O142" s="1" t="n">
        <f aca="false">SUM(C142=S142)</f>
        <v>1</v>
      </c>
      <c r="P142" s="1" t="n">
        <f aca="false">SUM(J142=U142)</f>
        <v>1</v>
      </c>
      <c r="Q142" s="252" t="n">
        <v>127</v>
      </c>
      <c r="R142" s="253" t="s">
        <v>918</v>
      </c>
      <c r="S142" s="254" t="s">
        <v>352</v>
      </c>
      <c r="T142" s="255" t="n">
        <v>1</v>
      </c>
      <c r="U142" s="256" t="n">
        <v>2000</v>
      </c>
      <c r="V142" s="253"/>
    </row>
    <row r="143" customFormat="false" ht="19.5" hidden="false" customHeight="true" outlineLevel="0" collapsed="false">
      <c r="A143" s="26" t="n">
        <v>37</v>
      </c>
      <c r="B143" s="64" t="s">
        <v>95</v>
      </c>
      <c r="C143" s="287" t="s">
        <v>96</v>
      </c>
      <c r="D143" s="245" t="n">
        <v>37</v>
      </c>
      <c r="E143" s="304" t="n">
        <v>1</v>
      </c>
      <c r="F143" s="300" t="s">
        <v>97</v>
      </c>
      <c r="G143" s="301" t="n">
        <v>1</v>
      </c>
      <c r="H143" s="286" t="n">
        <v>2000</v>
      </c>
      <c r="I143" s="286"/>
      <c r="J143" s="286" t="n">
        <v>2000</v>
      </c>
      <c r="K143" s="261" t="n">
        <v>1</v>
      </c>
      <c r="L143" s="260"/>
      <c r="M143" s="261"/>
      <c r="N143" s="286"/>
      <c r="O143" s="1" t="n">
        <f aca="false">SUM(C143=S143)</f>
        <v>1</v>
      </c>
      <c r="P143" s="1" t="n">
        <f aca="false">SUM(J143=U143)</f>
        <v>1</v>
      </c>
      <c r="Q143" s="252" t="n">
        <v>42</v>
      </c>
      <c r="R143" s="253" t="s">
        <v>919</v>
      </c>
      <c r="S143" s="254" t="s">
        <v>96</v>
      </c>
      <c r="T143" s="255" t="n">
        <v>1</v>
      </c>
      <c r="U143" s="256" t="n">
        <v>2000</v>
      </c>
      <c r="V143" s="253"/>
    </row>
    <row r="144" customFormat="false" ht="19.5" hidden="false" customHeight="true" outlineLevel="0" collapsed="false">
      <c r="A144" s="26" t="n">
        <v>214</v>
      </c>
      <c r="B144" s="123" t="s">
        <v>517</v>
      </c>
      <c r="C144" s="363" t="s">
        <v>518</v>
      </c>
      <c r="D144" s="245" t="n">
        <v>214</v>
      </c>
      <c r="E144" s="246" t="n">
        <v>1</v>
      </c>
      <c r="F144" s="290" t="s">
        <v>482</v>
      </c>
      <c r="G144" s="27" t="n">
        <v>1</v>
      </c>
      <c r="H144" s="286" t="n">
        <v>2000</v>
      </c>
      <c r="I144" s="286"/>
      <c r="J144" s="286" t="n">
        <v>2000</v>
      </c>
      <c r="K144" s="297"/>
      <c r="L144" s="187"/>
      <c r="M144" s="298" t="n">
        <v>1</v>
      </c>
      <c r="N144" s="286"/>
      <c r="O144" s="1" t="n">
        <f aca="false">SUM(C144=S144)</f>
        <v>1</v>
      </c>
      <c r="P144" s="1" t="n">
        <f aca="false">SUM(J144=U144)</f>
        <v>1</v>
      </c>
      <c r="Q144" s="252" t="n">
        <v>203</v>
      </c>
      <c r="R144" s="253" t="s">
        <v>920</v>
      </c>
      <c r="S144" s="254" t="s">
        <v>518</v>
      </c>
      <c r="T144" s="255" t="n">
        <v>1</v>
      </c>
      <c r="U144" s="256" t="n">
        <v>2000</v>
      </c>
      <c r="V144" s="253"/>
    </row>
    <row r="145" customFormat="false" ht="19.5" hidden="false" customHeight="true" outlineLevel="0" collapsed="false">
      <c r="A145" s="26" t="n">
        <v>298</v>
      </c>
      <c r="B145" s="316" t="s">
        <v>921</v>
      </c>
      <c r="C145" s="317" t="s">
        <v>634</v>
      </c>
      <c r="D145" s="245" t="n">
        <v>279</v>
      </c>
      <c r="E145" s="245"/>
      <c r="F145" s="318" t="s">
        <v>635</v>
      </c>
      <c r="G145" s="184" t="n">
        <v>1</v>
      </c>
      <c r="H145" s="286" t="n">
        <v>2000</v>
      </c>
      <c r="I145" s="185"/>
      <c r="J145" s="286" t="n">
        <v>2000</v>
      </c>
      <c r="K145" s="186" t="n">
        <v>1</v>
      </c>
      <c r="L145" s="187"/>
      <c r="M145" s="188"/>
      <c r="N145" s="274" t="s">
        <v>614</v>
      </c>
      <c r="O145" s="1" t="n">
        <f aca="false">SUM(C145=S145)</f>
        <v>0</v>
      </c>
      <c r="P145" s="1" t="n">
        <f aca="false">SUM(J145=U145)</f>
        <v>1</v>
      </c>
      <c r="Q145" s="252" t="n">
        <v>43</v>
      </c>
      <c r="R145" s="253" t="s">
        <v>922</v>
      </c>
      <c r="S145" s="254" t="s">
        <v>923</v>
      </c>
      <c r="T145" s="255" t="n">
        <v>1</v>
      </c>
      <c r="U145" s="256" t="n">
        <v>2000</v>
      </c>
      <c r="V145" s="254" t="s">
        <v>924</v>
      </c>
    </row>
    <row r="146" customFormat="false" ht="19.5" hidden="false" customHeight="true" outlineLevel="0" collapsed="false">
      <c r="A146" s="26" t="n">
        <v>156</v>
      </c>
      <c r="B146" s="30" t="s">
        <v>378</v>
      </c>
      <c r="C146" s="299" t="s">
        <v>379</v>
      </c>
      <c r="D146" s="245" t="n">
        <v>156</v>
      </c>
      <c r="E146" s="283" t="n">
        <v>1</v>
      </c>
      <c r="F146" s="266" t="s">
        <v>377</v>
      </c>
      <c r="G146" s="329" t="n">
        <v>1</v>
      </c>
      <c r="H146" s="286" t="n">
        <v>2000</v>
      </c>
      <c r="I146" s="286"/>
      <c r="J146" s="286" t="n">
        <v>2000</v>
      </c>
      <c r="K146" s="261" t="n">
        <v>1</v>
      </c>
      <c r="L146" s="260"/>
      <c r="M146" s="261"/>
      <c r="N146" s="286"/>
      <c r="O146" s="1" t="n">
        <f aca="false">SUM(C146=S146)</f>
        <v>1</v>
      </c>
      <c r="P146" s="1" t="n">
        <f aca="false">SUM(J146=U146)</f>
        <v>1</v>
      </c>
      <c r="Q146" s="252" t="n">
        <v>6</v>
      </c>
      <c r="R146" s="253" t="s">
        <v>925</v>
      </c>
      <c r="S146" s="254" t="s">
        <v>379</v>
      </c>
      <c r="T146" s="255" t="n">
        <v>1</v>
      </c>
      <c r="U146" s="256" t="n">
        <v>2000</v>
      </c>
      <c r="V146" s="253"/>
    </row>
    <row r="147" customFormat="false" ht="19.5" hidden="false" customHeight="true" outlineLevel="0" collapsed="false">
      <c r="A147" s="26" t="n">
        <v>211</v>
      </c>
      <c r="B147" s="115" t="s">
        <v>510</v>
      </c>
      <c r="C147" s="364" t="s">
        <v>511</v>
      </c>
      <c r="D147" s="245" t="n">
        <v>211</v>
      </c>
      <c r="E147" s="246" t="n">
        <v>1</v>
      </c>
      <c r="F147" s="290" t="s">
        <v>512</v>
      </c>
      <c r="G147" s="27" t="n">
        <v>1</v>
      </c>
      <c r="H147" s="286" t="n">
        <v>2000</v>
      </c>
      <c r="I147" s="286"/>
      <c r="J147" s="286" t="n">
        <v>2000</v>
      </c>
      <c r="K147" s="297"/>
      <c r="L147" s="187"/>
      <c r="M147" s="298" t="n">
        <v>1</v>
      </c>
      <c r="N147" s="183"/>
      <c r="O147" s="1" t="n">
        <f aca="false">SUM(C147=S147)</f>
        <v>1</v>
      </c>
      <c r="P147" s="1" t="n">
        <f aca="false">SUM(J147=U147)</f>
        <v>1</v>
      </c>
      <c r="Q147" s="252" t="n">
        <v>200</v>
      </c>
      <c r="R147" s="253" t="s">
        <v>926</v>
      </c>
      <c r="S147" s="254" t="s">
        <v>511</v>
      </c>
      <c r="T147" s="255" t="n">
        <v>1</v>
      </c>
      <c r="U147" s="256" t="n">
        <v>2000</v>
      </c>
      <c r="V147" s="253"/>
    </row>
    <row r="148" customFormat="false" ht="19.5" hidden="false" customHeight="true" outlineLevel="0" collapsed="false">
      <c r="A148" s="26" t="n">
        <v>285</v>
      </c>
      <c r="B148" s="128" t="s">
        <v>725</v>
      </c>
      <c r="C148" s="306" t="s">
        <v>726</v>
      </c>
      <c r="D148" s="330" t="n">
        <v>267</v>
      </c>
      <c r="E148" s="246" t="n">
        <v>1</v>
      </c>
      <c r="F148" s="307" t="s">
        <v>97</v>
      </c>
      <c r="G148" s="27" t="n">
        <v>1</v>
      </c>
      <c r="H148" s="286" t="n">
        <v>2000</v>
      </c>
      <c r="I148" s="286"/>
      <c r="J148" s="286" t="n">
        <v>2000</v>
      </c>
      <c r="K148" s="297"/>
      <c r="L148" s="187" t="n">
        <v>1</v>
      </c>
      <c r="M148" s="298"/>
      <c r="N148" s="331" t="s">
        <v>665</v>
      </c>
      <c r="O148" s="1" t="n">
        <f aca="false">SUM(C148=S148)</f>
        <v>0</v>
      </c>
      <c r="P148" s="1" t="n">
        <v>1</v>
      </c>
    </row>
    <row r="149" customFormat="false" ht="19.5" hidden="false" customHeight="true" outlineLevel="0" collapsed="false">
      <c r="A149" s="26" t="n">
        <v>286</v>
      </c>
      <c r="B149" s="128" t="s">
        <v>727</v>
      </c>
      <c r="C149" s="306" t="s">
        <v>728</v>
      </c>
      <c r="D149" s="330" t="n">
        <v>267</v>
      </c>
      <c r="E149" s="246" t="n">
        <v>1</v>
      </c>
      <c r="F149" s="307" t="s">
        <v>97</v>
      </c>
      <c r="G149" s="27" t="n">
        <v>1</v>
      </c>
      <c r="H149" s="286" t="n">
        <v>2000</v>
      </c>
      <c r="I149" s="286"/>
      <c r="J149" s="286" t="n">
        <v>2000</v>
      </c>
      <c r="K149" s="297"/>
      <c r="L149" s="187" t="n">
        <v>1</v>
      </c>
      <c r="M149" s="298"/>
      <c r="N149" s="331" t="s">
        <v>665</v>
      </c>
      <c r="O149" s="1" t="n">
        <f aca="false">SUM(C149=S149)</f>
        <v>0</v>
      </c>
      <c r="P149" s="1" t="n">
        <v>1</v>
      </c>
      <c r="Q149" s="252" t="n">
        <v>221</v>
      </c>
      <c r="R149" s="253" t="s">
        <v>927</v>
      </c>
      <c r="S149" s="254" t="s">
        <v>928</v>
      </c>
      <c r="T149" s="255" t="n">
        <v>2</v>
      </c>
      <c r="U149" s="256" t="n">
        <v>4000</v>
      </c>
      <c r="V149" s="254" t="s">
        <v>929</v>
      </c>
    </row>
    <row r="150" customFormat="false" ht="19.5" hidden="false" customHeight="true" outlineLevel="0" collapsed="false">
      <c r="A150" s="26" t="n">
        <v>32</v>
      </c>
      <c r="B150" s="61" t="s">
        <v>85</v>
      </c>
      <c r="C150" s="266" t="s">
        <v>86</v>
      </c>
      <c r="D150" s="245" t="n">
        <v>32</v>
      </c>
      <c r="E150" s="304" t="n">
        <v>1</v>
      </c>
      <c r="F150" s="312" t="s">
        <v>87</v>
      </c>
      <c r="G150" s="301" t="n">
        <v>1</v>
      </c>
      <c r="H150" s="286" t="n">
        <v>2000</v>
      </c>
      <c r="I150" s="286"/>
      <c r="J150" s="286" t="n">
        <v>2000</v>
      </c>
      <c r="K150" s="261" t="n">
        <v>1</v>
      </c>
      <c r="L150" s="260"/>
      <c r="M150" s="261"/>
      <c r="N150" s="286"/>
      <c r="O150" s="1" t="n">
        <f aca="false">SUM(C150=S150)</f>
        <v>1</v>
      </c>
      <c r="P150" s="1" t="n">
        <f aca="false">SUM(J150=U150)</f>
        <v>1</v>
      </c>
      <c r="Q150" s="252" t="n">
        <v>7</v>
      </c>
      <c r="R150" s="253" t="s">
        <v>930</v>
      </c>
      <c r="S150" s="254" t="s">
        <v>86</v>
      </c>
      <c r="T150" s="255" t="n">
        <v>1</v>
      </c>
      <c r="U150" s="256" t="n">
        <v>2000</v>
      </c>
      <c r="V150" s="253"/>
    </row>
    <row r="151" customFormat="false" ht="19.5" hidden="false" customHeight="true" outlineLevel="0" collapsed="false">
      <c r="A151" s="26" t="n">
        <v>5</v>
      </c>
      <c r="B151" s="49" t="s">
        <v>27</v>
      </c>
      <c r="C151" s="312" t="s">
        <v>28</v>
      </c>
      <c r="D151" s="245" t="n">
        <v>5</v>
      </c>
      <c r="E151" s="304" t="n">
        <v>1</v>
      </c>
      <c r="F151" s="313" t="s">
        <v>29</v>
      </c>
      <c r="G151" s="359" t="n">
        <v>1</v>
      </c>
      <c r="H151" s="286" t="n">
        <v>2000</v>
      </c>
      <c r="I151" s="286"/>
      <c r="J151" s="286" t="n">
        <v>2000</v>
      </c>
      <c r="K151" s="261"/>
      <c r="L151" s="260" t="n">
        <v>1</v>
      </c>
      <c r="M151" s="261"/>
      <c r="N151" s="286"/>
      <c r="O151" s="1" t="n">
        <f aca="false">SUM(C151=S151)</f>
        <v>1</v>
      </c>
      <c r="P151" s="1" t="n">
        <f aca="false">SUM(J151=U151)</f>
        <v>1</v>
      </c>
      <c r="Q151" s="252" t="n">
        <v>5</v>
      </c>
      <c r="R151" s="253" t="s">
        <v>931</v>
      </c>
      <c r="S151" s="254" t="s">
        <v>28</v>
      </c>
      <c r="T151" s="255" t="n">
        <v>1</v>
      </c>
      <c r="U151" s="256" t="n">
        <v>2000</v>
      </c>
      <c r="V151" s="253"/>
    </row>
    <row r="152" customFormat="false" ht="19.5" hidden="false" customHeight="true" outlineLevel="0" collapsed="false">
      <c r="A152" s="26" t="n">
        <v>177</v>
      </c>
      <c r="B152" s="88" t="s">
        <v>427</v>
      </c>
      <c r="C152" s="114" t="s">
        <v>428</v>
      </c>
      <c r="D152" s="245" t="n">
        <v>177</v>
      </c>
      <c r="E152" s="246" t="n">
        <v>1</v>
      </c>
      <c r="F152" s="247" t="s">
        <v>426</v>
      </c>
      <c r="G152" s="258" t="n">
        <v>1</v>
      </c>
      <c r="H152" s="286" t="n">
        <v>2000</v>
      </c>
      <c r="I152" s="286"/>
      <c r="J152" s="286" t="n">
        <v>2000</v>
      </c>
      <c r="K152" s="261" t="n">
        <v>1</v>
      </c>
      <c r="L152" s="260"/>
      <c r="M152" s="261"/>
      <c r="N152" s="286"/>
      <c r="O152" s="1" t="n">
        <f aca="false">SUM(C152=S152)</f>
        <v>1</v>
      </c>
      <c r="P152" s="1" t="n">
        <f aca="false">SUM(J152=U152)</f>
        <v>1</v>
      </c>
      <c r="Q152" s="252" t="n">
        <v>45</v>
      </c>
      <c r="R152" s="253" t="s">
        <v>932</v>
      </c>
      <c r="S152" s="254" t="s">
        <v>428</v>
      </c>
      <c r="T152" s="255" t="n">
        <v>1</v>
      </c>
      <c r="U152" s="256" t="n">
        <v>2000</v>
      </c>
      <c r="V152" s="253"/>
    </row>
    <row r="153" customFormat="false" ht="19.5" hidden="false" customHeight="true" outlineLevel="0" collapsed="false">
      <c r="A153" s="26" t="n">
        <v>45</v>
      </c>
      <c r="B153" s="59" t="s">
        <v>118</v>
      </c>
      <c r="C153" s="273" t="s">
        <v>119</v>
      </c>
      <c r="D153" s="245" t="n">
        <v>45</v>
      </c>
      <c r="E153" s="273" t="n">
        <v>1</v>
      </c>
      <c r="F153" s="269" t="s">
        <v>117</v>
      </c>
      <c r="G153" s="69" t="n">
        <v>1</v>
      </c>
      <c r="H153" s="286" t="n">
        <v>2000</v>
      </c>
      <c r="I153" s="286"/>
      <c r="J153" s="286" t="n">
        <v>2000</v>
      </c>
      <c r="K153" s="271"/>
      <c r="L153" s="280" t="n">
        <v>1</v>
      </c>
      <c r="M153" s="271"/>
      <c r="N153" s="274"/>
      <c r="O153" s="1" t="n">
        <f aca="false">SUM(C153=S153)</f>
        <v>1</v>
      </c>
      <c r="P153" s="1" t="n">
        <f aca="false">SUM(J153=U153)</f>
        <v>1</v>
      </c>
      <c r="Q153" s="252" t="n">
        <v>40</v>
      </c>
      <c r="R153" s="253" t="s">
        <v>933</v>
      </c>
      <c r="S153" s="254" t="s">
        <v>119</v>
      </c>
      <c r="T153" s="255" t="n">
        <v>1</v>
      </c>
      <c r="U153" s="256" t="n">
        <v>2000</v>
      </c>
      <c r="V153" s="253"/>
    </row>
    <row r="154" customFormat="false" ht="19.5" hidden="false" customHeight="true" outlineLevel="0" collapsed="false">
      <c r="A154" s="26" t="n">
        <v>178</v>
      </c>
      <c r="B154" s="88" t="s">
        <v>429</v>
      </c>
      <c r="C154" s="114" t="s">
        <v>430</v>
      </c>
      <c r="D154" s="245" t="n">
        <v>178</v>
      </c>
      <c r="E154" s="283" t="n">
        <v>1</v>
      </c>
      <c r="F154" s="266" t="s">
        <v>426</v>
      </c>
      <c r="G154" s="327" t="n">
        <v>1</v>
      </c>
      <c r="H154" s="286" t="n">
        <v>2000</v>
      </c>
      <c r="I154" s="286"/>
      <c r="J154" s="286" t="n">
        <v>2000</v>
      </c>
      <c r="K154" s="261" t="n">
        <v>1</v>
      </c>
      <c r="L154" s="260"/>
      <c r="M154" s="261"/>
      <c r="N154" s="286"/>
      <c r="O154" s="1" t="n">
        <f aca="false">SUM(C154=S154)</f>
        <v>1</v>
      </c>
      <c r="P154" s="1" t="n">
        <f aca="false">SUM(J154=U154)</f>
        <v>1</v>
      </c>
      <c r="Q154" s="252" t="n">
        <v>46</v>
      </c>
      <c r="R154" s="253" t="s">
        <v>934</v>
      </c>
      <c r="S154" s="254" t="s">
        <v>430</v>
      </c>
      <c r="T154" s="255" t="n">
        <v>1</v>
      </c>
      <c r="U154" s="256" t="n">
        <v>2000</v>
      </c>
      <c r="V154" s="253"/>
    </row>
    <row r="155" s="91" customFormat="true" ht="19.5" hidden="false" customHeight="true" outlineLevel="0" collapsed="false">
      <c r="A155" s="26" t="n">
        <v>50</v>
      </c>
      <c r="B155" s="27" t="s">
        <v>935</v>
      </c>
      <c r="C155" s="264" t="s">
        <v>936</v>
      </c>
      <c r="D155" s="245" t="n">
        <v>50</v>
      </c>
      <c r="E155" s="362" t="n">
        <v>1</v>
      </c>
      <c r="F155" s="266" t="s">
        <v>937</v>
      </c>
      <c r="G155" s="258" t="n">
        <v>1</v>
      </c>
      <c r="H155" s="286" t="n">
        <v>2000</v>
      </c>
      <c r="I155" s="286"/>
      <c r="J155" s="286" t="n">
        <v>2000</v>
      </c>
      <c r="K155" s="311" t="n">
        <v>1</v>
      </c>
      <c r="L155" s="260"/>
      <c r="M155" s="261"/>
      <c r="N155" s="286"/>
      <c r="O155" s="1" t="n">
        <f aca="false">SUM(C155=S155)</f>
        <v>1</v>
      </c>
      <c r="P155" s="1" t="n">
        <f aca="false">SUM(J155=U155)</f>
        <v>1</v>
      </c>
      <c r="Q155" s="252" t="n">
        <v>19</v>
      </c>
      <c r="R155" s="253" t="s">
        <v>938</v>
      </c>
      <c r="S155" s="254" t="s">
        <v>936</v>
      </c>
      <c r="T155" s="255" t="n">
        <v>1</v>
      </c>
      <c r="U155" s="256" t="n">
        <v>2000</v>
      </c>
      <c r="V155" s="253"/>
    </row>
    <row r="156" customFormat="false" ht="19.5" hidden="false" customHeight="true" outlineLevel="0" collapsed="false">
      <c r="A156" s="26" t="n">
        <v>239</v>
      </c>
      <c r="B156" s="140" t="s">
        <v>582</v>
      </c>
      <c r="C156" s="273" t="s">
        <v>583</v>
      </c>
      <c r="D156" s="245" t="n">
        <v>239</v>
      </c>
      <c r="E156" s="246" t="n">
        <v>1</v>
      </c>
      <c r="F156" s="309" t="s">
        <v>584</v>
      </c>
      <c r="G156" s="90" t="n">
        <v>1</v>
      </c>
      <c r="H156" s="286" t="n">
        <v>2000</v>
      </c>
      <c r="I156" s="310"/>
      <c r="J156" s="286" t="n">
        <v>2000</v>
      </c>
      <c r="K156" s="142" t="n">
        <v>1</v>
      </c>
      <c r="L156" s="143"/>
      <c r="M156" s="281"/>
      <c r="N156" s="274" t="s">
        <v>572</v>
      </c>
      <c r="O156" s="1" t="n">
        <f aca="false">SUM(C156=S156)</f>
        <v>1</v>
      </c>
      <c r="P156" s="1" t="n">
        <f aca="false">SUM(J156=U156)</f>
        <v>1</v>
      </c>
      <c r="Q156" s="252" t="n">
        <v>37</v>
      </c>
      <c r="R156" s="253" t="s">
        <v>939</v>
      </c>
      <c r="S156" s="254" t="s">
        <v>583</v>
      </c>
      <c r="T156" s="255" t="n">
        <v>1</v>
      </c>
      <c r="U156" s="256" t="n">
        <v>2000</v>
      </c>
      <c r="V156" s="253"/>
    </row>
    <row r="157" customFormat="false" ht="19.5" hidden="false" customHeight="true" outlineLevel="0" collapsed="false">
      <c r="A157" s="26" t="n">
        <v>81</v>
      </c>
      <c r="B157" s="27" t="s">
        <v>203</v>
      </c>
      <c r="C157" s="342" t="s">
        <v>204</v>
      </c>
      <c r="D157" s="245" t="n">
        <v>81</v>
      </c>
      <c r="E157" s="362" t="n">
        <v>1</v>
      </c>
      <c r="F157" s="322" t="s">
        <v>202</v>
      </c>
      <c r="G157" s="258" t="n">
        <v>1</v>
      </c>
      <c r="H157" s="286" t="n">
        <v>2000</v>
      </c>
      <c r="I157" s="286"/>
      <c r="J157" s="286" t="n">
        <v>2000</v>
      </c>
      <c r="K157" s="261" t="n">
        <v>1</v>
      </c>
      <c r="L157" s="260"/>
      <c r="M157" s="261"/>
      <c r="N157" s="365"/>
      <c r="O157" s="1" t="n">
        <f aca="false">SUM(C157=S157)</f>
        <v>1</v>
      </c>
      <c r="P157" s="1" t="n">
        <f aca="false">SUM(J157=U157)</f>
        <v>1</v>
      </c>
      <c r="Q157" s="252" t="n">
        <v>79</v>
      </c>
      <c r="R157" s="253" t="s">
        <v>940</v>
      </c>
      <c r="S157" s="254" t="s">
        <v>204</v>
      </c>
      <c r="T157" s="255" t="n">
        <v>1</v>
      </c>
      <c r="U157" s="256" t="n">
        <v>2000</v>
      </c>
      <c r="V157" s="253"/>
    </row>
    <row r="158" customFormat="false" ht="19.5" hidden="false" customHeight="true" outlineLevel="0" collapsed="false">
      <c r="A158" s="26" t="n">
        <v>41</v>
      </c>
      <c r="B158" s="69" t="s">
        <v>107</v>
      </c>
      <c r="C158" s="273" t="s">
        <v>108</v>
      </c>
      <c r="D158" s="245" t="n">
        <v>41</v>
      </c>
      <c r="E158" s="273" t="n">
        <v>1</v>
      </c>
      <c r="F158" s="269" t="s">
        <v>109</v>
      </c>
      <c r="G158" s="69" t="n">
        <v>1</v>
      </c>
      <c r="H158" s="286" t="n">
        <v>2000</v>
      </c>
      <c r="I158" s="286"/>
      <c r="J158" s="286" t="n">
        <v>2000</v>
      </c>
      <c r="K158" s="271" t="n">
        <v>1</v>
      </c>
      <c r="L158" s="187"/>
      <c r="M158" s="271"/>
      <c r="N158" s="274"/>
      <c r="O158" s="1" t="n">
        <f aca="false">SUM(C158=S158)</f>
        <v>1</v>
      </c>
      <c r="P158" s="1" t="n">
        <f aca="false">SUM(J158=U158)</f>
        <v>1</v>
      </c>
      <c r="Q158" s="252" t="n">
        <v>82</v>
      </c>
      <c r="R158" s="253" t="s">
        <v>941</v>
      </c>
      <c r="S158" s="254" t="s">
        <v>108</v>
      </c>
      <c r="T158" s="255" t="n">
        <v>1</v>
      </c>
      <c r="U158" s="256" t="n">
        <v>2000</v>
      </c>
      <c r="V158" s="253"/>
    </row>
    <row r="159" customFormat="false" ht="19.5" hidden="false" customHeight="true" outlineLevel="0" collapsed="false">
      <c r="A159" s="26" t="n">
        <v>82</v>
      </c>
      <c r="B159" s="352" t="s">
        <v>205</v>
      </c>
      <c r="C159" s="342" t="s">
        <v>206</v>
      </c>
      <c r="D159" s="245" t="n">
        <v>82</v>
      </c>
      <c r="E159" s="362" t="n">
        <v>1</v>
      </c>
      <c r="F159" s="266" t="s">
        <v>202</v>
      </c>
      <c r="G159" s="258" t="n">
        <v>1</v>
      </c>
      <c r="H159" s="286" t="n">
        <v>2000</v>
      </c>
      <c r="I159" s="286"/>
      <c r="J159" s="286" t="n">
        <v>2000</v>
      </c>
      <c r="K159" s="261"/>
      <c r="L159" s="260" t="n">
        <v>1</v>
      </c>
      <c r="M159" s="261"/>
      <c r="N159" s="286"/>
      <c r="O159" s="1" t="n">
        <f aca="false">SUM(C159=S159)</f>
        <v>1</v>
      </c>
      <c r="P159" s="1" t="n">
        <f aca="false">SUM(J159=U159)</f>
        <v>1</v>
      </c>
      <c r="Q159" s="252" t="n">
        <v>80</v>
      </c>
      <c r="R159" s="253" t="s">
        <v>942</v>
      </c>
      <c r="S159" s="254" t="s">
        <v>206</v>
      </c>
      <c r="T159" s="255" t="n">
        <v>1</v>
      </c>
      <c r="U159" s="256" t="n">
        <v>2000</v>
      </c>
      <c r="V159" s="253"/>
    </row>
    <row r="160" customFormat="false" ht="19.5" hidden="false" customHeight="true" outlineLevel="0" collapsed="false">
      <c r="A160" s="26" t="n">
        <v>261</v>
      </c>
      <c r="B160" s="352" t="s">
        <v>682</v>
      </c>
      <c r="C160" s="343" t="s">
        <v>683</v>
      </c>
      <c r="D160" s="330" t="n">
        <v>255</v>
      </c>
      <c r="E160" s="304" t="n">
        <v>1</v>
      </c>
      <c r="F160" s="266" t="s">
        <v>943</v>
      </c>
      <c r="G160" s="327" t="n">
        <v>1</v>
      </c>
      <c r="H160" s="286" t="n">
        <v>2000</v>
      </c>
      <c r="I160" s="286"/>
      <c r="J160" s="286" t="n">
        <v>2000</v>
      </c>
      <c r="K160" s="261" t="n">
        <v>1</v>
      </c>
      <c r="L160" s="260"/>
      <c r="M160" s="261"/>
      <c r="N160" s="331" t="s">
        <v>665</v>
      </c>
      <c r="O160" s="1" t="n">
        <f aca="false">SUM(C160=S160)</f>
        <v>0</v>
      </c>
      <c r="P160" s="1" t="n">
        <v>1</v>
      </c>
      <c r="Q160" s="252"/>
      <c r="R160" s="253"/>
      <c r="S160" s="253"/>
      <c r="T160" s="255"/>
      <c r="U160" s="256"/>
      <c r="V160" s="253"/>
    </row>
    <row r="161" customFormat="false" ht="19.5" hidden="false" customHeight="true" outlineLevel="0" collapsed="false">
      <c r="A161" s="26" t="n">
        <v>262</v>
      </c>
      <c r="B161" s="27" t="s">
        <v>685</v>
      </c>
      <c r="C161" s="266" t="s">
        <v>686</v>
      </c>
      <c r="D161" s="330" t="n">
        <v>255</v>
      </c>
      <c r="E161" s="304" t="n">
        <v>1</v>
      </c>
      <c r="F161" s="266" t="s">
        <v>943</v>
      </c>
      <c r="G161" s="327" t="n">
        <v>1</v>
      </c>
      <c r="H161" s="286" t="n">
        <v>2000</v>
      </c>
      <c r="I161" s="286"/>
      <c r="J161" s="286" t="n">
        <v>2000</v>
      </c>
      <c r="K161" s="261" t="n">
        <v>1</v>
      </c>
      <c r="L161" s="260"/>
      <c r="M161" s="261"/>
      <c r="N161" s="331" t="s">
        <v>665</v>
      </c>
      <c r="O161" s="1" t="n">
        <f aca="false">SUM(C161=S161)</f>
        <v>1</v>
      </c>
      <c r="P161" s="1" t="n">
        <v>1</v>
      </c>
      <c r="Q161" s="252" t="n">
        <v>170</v>
      </c>
      <c r="R161" s="253" t="s">
        <v>944</v>
      </c>
      <c r="S161" s="254" t="s">
        <v>686</v>
      </c>
      <c r="T161" s="255" t="n">
        <v>2</v>
      </c>
      <c r="U161" s="256" t="n">
        <v>4000</v>
      </c>
      <c r="V161" s="254" t="s">
        <v>683</v>
      </c>
    </row>
    <row r="162" customFormat="false" ht="21.95" hidden="false" customHeight="true" outlineLevel="0" collapsed="false">
      <c r="A162" s="26" t="n">
        <v>276</v>
      </c>
      <c r="B162" s="30" t="s">
        <v>710</v>
      </c>
      <c r="C162" s="114" t="s">
        <v>711</v>
      </c>
      <c r="D162" s="330" t="n">
        <v>262</v>
      </c>
      <c r="E162" s="73" t="n">
        <v>1</v>
      </c>
      <c r="F162" s="287" t="s">
        <v>390</v>
      </c>
      <c r="G162" s="329" t="n">
        <v>1</v>
      </c>
      <c r="H162" s="286" t="n">
        <v>2000</v>
      </c>
      <c r="I162" s="286"/>
      <c r="J162" s="286" t="n">
        <v>2000</v>
      </c>
      <c r="K162" s="261" t="n">
        <v>1</v>
      </c>
      <c r="L162" s="260"/>
      <c r="M162" s="261"/>
      <c r="N162" s="331" t="s">
        <v>665</v>
      </c>
      <c r="O162" s="1" t="n">
        <f aca="false">SUM(C162=S162)</f>
        <v>0</v>
      </c>
      <c r="P162" s="1" t="n">
        <v>1</v>
      </c>
      <c r="Q162" s="252"/>
      <c r="R162" s="253"/>
      <c r="S162" s="253"/>
      <c r="T162" s="255"/>
      <c r="U162" s="256"/>
      <c r="V162" s="253"/>
    </row>
    <row r="163" customFormat="false" ht="19.5" hidden="false" customHeight="true" outlineLevel="0" collapsed="false">
      <c r="A163" s="26" t="n">
        <v>275</v>
      </c>
      <c r="B163" s="30" t="s">
        <v>708</v>
      </c>
      <c r="C163" s="114" t="s">
        <v>709</v>
      </c>
      <c r="D163" s="330" t="n">
        <v>262</v>
      </c>
      <c r="E163" s="73" t="n">
        <v>1</v>
      </c>
      <c r="F163" s="287" t="s">
        <v>390</v>
      </c>
      <c r="G163" s="329" t="n">
        <v>1</v>
      </c>
      <c r="H163" s="286" t="n">
        <v>2000</v>
      </c>
      <c r="I163" s="286"/>
      <c r="J163" s="286" t="n">
        <v>2000</v>
      </c>
      <c r="K163" s="261" t="n">
        <v>1</v>
      </c>
      <c r="L163" s="260"/>
      <c r="M163" s="261"/>
      <c r="N163" s="331" t="s">
        <v>665</v>
      </c>
      <c r="O163" s="1" t="n">
        <f aca="false">SUM(C163=S163)</f>
        <v>1</v>
      </c>
      <c r="P163" s="1" t="n">
        <v>1</v>
      </c>
      <c r="Q163" s="252" t="n">
        <v>59</v>
      </c>
      <c r="R163" s="253" t="s">
        <v>945</v>
      </c>
      <c r="S163" s="254" t="s">
        <v>709</v>
      </c>
      <c r="T163" s="255" t="n">
        <v>2</v>
      </c>
      <c r="U163" s="256" t="n">
        <v>4000</v>
      </c>
      <c r="V163" s="254" t="s">
        <v>711</v>
      </c>
    </row>
    <row r="164" customFormat="false" ht="19.5" hidden="false" customHeight="true" outlineLevel="0" collapsed="false">
      <c r="A164" s="26" t="n">
        <v>146</v>
      </c>
      <c r="B164" s="40" t="s">
        <v>348</v>
      </c>
      <c r="C164" s="348" t="s">
        <v>349</v>
      </c>
      <c r="D164" s="245" t="n">
        <v>146</v>
      </c>
      <c r="E164" s="349" t="n">
        <v>1</v>
      </c>
      <c r="F164" s="337" t="s">
        <v>350</v>
      </c>
      <c r="G164" s="350" t="n">
        <v>1</v>
      </c>
      <c r="H164" s="286" t="n">
        <v>2000</v>
      </c>
      <c r="I164" s="286"/>
      <c r="J164" s="286" t="n">
        <v>2000</v>
      </c>
      <c r="K164" s="271" t="n">
        <v>1</v>
      </c>
      <c r="L164" s="187"/>
      <c r="M164" s="271"/>
      <c r="N164" s="274"/>
      <c r="O164" s="1" t="n">
        <f aca="false">SUM(C164=S164)</f>
        <v>1</v>
      </c>
      <c r="P164" s="1" t="n">
        <f aca="false">SUM(J164=U164)</f>
        <v>1</v>
      </c>
      <c r="Q164" s="252" t="n">
        <v>87</v>
      </c>
      <c r="R164" s="253" t="s">
        <v>946</v>
      </c>
      <c r="S164" s="254" t="s">
        <v>349</v>
      </c>
      <c r="T164" s="255" t="n">
        <v>1</v>
      </c>
      <c r="U164" s="256" t="n">
        <v>2000</v>
      </c>
      <c r="V164" s="253"/>
    </row>
    <row r="165" customFormat="false" ht="19.5" hidden="false" customHeight="true" outlineLevel="0" collapsed="false">
      <c r="A165" s="26" t="n">
        <v>218</v>
      </c>
      <c r="B165" s="366" t="s">
        <v>528</v>
      </c>
      <c r="C165" s="306" t="s">
        <v>529</v>
      </c>
      <c r="D165" s="245" t="n">
        <v>218</v>
      </c>
      <c r="E165" s="246" t="n">
        <v>1</v>
      </c>
      <c r="F165" s="307" t="s">
        <v>530</v>
      </c>
      <c r="G165" s="27" t="n">
        <v>1</v>
      </c>
      <c r="H165" s="286" t="n">
        <v>2000</v>
      </c>
      <c r="I165" s="286"/>
      <c r="J165" s="286" t="n">
        <v>2000</v>
      </c>
      <c r="K165" s="297" t="n">
        <v>1</v>
      </c>
      <c r="L165" s="187"/>
      <c r="M165" s="298"/>
      <c r="N165" s="183"/>
      <c r="O165" s="1" t="n">
        <f aca="false">SUM(C165=S165)</f>
        <v>1</v>
      </c>
      <c r="P165" s="1" t="n">
        <f aca="false">SUM(J165=U165)</f>
        <v>1</v>
      </c>
      <c r="Q165" s="252" t="n">
        <v>209</v>
      </c>
      <c r="R165" s="253" t="s">
        <v>947</v>
      </c>
      <c r="S165" s="254" t="s">
        <v>529</v>
      </c>
      <c r="T165" s="255" t="n">
        <v>1</v>
      </c>
      <c r="U165" s="256" t="n">
        <v>2000</v>
      </c>
      <c r="V165" s="253"/>
    </row>
    <row r="166" customFormat="false" ht="19.5" hidden="false" customHeight="true" outlineLevel="0" collapsed="false">
      <c r="A166" s="26" t="n">
        <v>22</v>
      </c>
      <c r="B166" s="59" t="s">
        <v>64</v>
      </c>
      <c r="C166" s="273" t="s">
        <v>65</v>
      </c>
      <c r="D166" s="245" t="n">
        <v>22</v>
      </c>
      <c r="E166" s="273" t="n">
        <v>1</v>
      </c>
      <c r="F166" s="269" t="s">
        <v>49</v>
      </c>
      <c r="G166" s="69" t="n">
        <v>1</v>
      </c>
      <c r="H166" s="286" t="n">
        <v>2000</v>
      </c>
      <c r="I166" s="286"/>
      <c r="J166" s="286" t="n">
        <v>2000</v>
      </c>
      <c r="K166" s="271" t="n">
        <v>1</v>
      </c>
      <c r="L166" s="187"/>
      <c r="M166" s="271"/>
      <c r="N166" s="274"/>
      <c r="O166" s="1" t="n">
        <f aca="false">SUM(C166=S166)</f>
        <v>1</v>
      </c>
      <c r="P166" s="1" t="n">
        <f aca="false">SUM(J166=U166)</f>
        <v>1</v>
      </c>
      <c r="Q166" s="252" t="n">
        <v>5</v>
      </c>
      <c r="R166" s="253" t="s">
        <v>948</v>
      </c>
      <c r="S166" s="254" t="s">
        <v>65</v>
      </c>
      <c r="T166" s="255" t="n">
        <v>1</v>
      </c>
      <c r="U166" s="256" t="n">
        <v>2000</v>
      </c>
      <c r="V166" s="253"/>
    </row>
    <row r="167" customFormat="false" ht="19.5" hidden="false" customHeight="true" outlineLevel="0" collapsed="false">
      <c r="A167" s="26" t="n">
        <v>74</v>
      </c>
      <c r="B167" s="27" t="s">
        <v>190</v>
      </c>
      <c r="C167" s="287" t="s">
        <v>191</v>
      </c>
      <c r="D167" s="245" t="n">
        <v>74</v>
      </c>
      <c r="E167" s="287" t="n">
        <v>1</v>
      </c>
      <c r="F167" s="287" t="s">
        <v>189</v>
      </c>
      <c r="G167" s="351" t="n">
        <v>1</v>
      </c>
      <c r="H167" s="286" t="n">
        <v>2000</v>
      </c>
      <c r="I167" s="286"/>
      <c r="J167" s="286" t="n">
        <v>2000</v>
      </c>
      <c r="K167" s="259" t="n">
        <v>1</v>
      </c>
      <c r="L167" s="260"/>
      <c r="M167" s="358"/>
      <c r="N167" s="292"/>
      <c r="O167" s="1" t="n">
        <f aca="false">SUM(C167=S167)</f>
        <v>1</v>
      </c>
      <c r="P167" s="1" t="n">
        <f aca="false">SUM(J167=U167)</f>
        <v>1</v>
      </c>
      <c r="Q167" s="252" t="n">
        <v>33</v>
      </c>
      <c r="R167" s="253" t="s">
        <v>949</v>
      </c>
      <c r="S167" s="254" t="s">
        <v>191</v>
      </c>
      <c r="T167" s="255" t="n">
        <v>1</v>
      </c>
      <c r="U167" s="256" t="n">
        <v>2000</v>
      </c>
      <c r="V167" s="253"/>
    </row>
    <row r="168" customFormat="false" ht="19.5" hidden="false" customHeight="true" outlineLevel="0" collapsed="false">
      <c r="A168" s="26" t="n">
        <v>284</v>
      </c>
      <c r="B168" s="88" t="s">
        <v>723</v>
      </c>
      <c r="C168" s="244" t="s">
        <v>724</v>
      </c>
      <c r="D168" s="330" t="n">
        <v>266</v>
      </c>
      <c r="E168" s="246" t="n">
        <v>1</v>
      </c>
      <c r="F168" s="247" t="s">
        <v>420</v>
      </c>
      <c r="G168" s="27" t="n">
        <v>1</v>
      </c>
      <c r="H168" s="286" t="n">
        <v>2000</v>
      </c>
      <c r="I168" s="286"/>
      <c r="J168" s="286" t="n">
        <v>2000</v>
      </c>
      <c r="K168" s="249"/>
      <c r="L168" s="250" t="n">
        <v>1</v>
      </c>
      <c r="M168" s="251"/>
      <c r="N168" s="331" t="s">
        <v>665</v>
      </c>
      <c r="O168" s="1" t="n">
        <f aca="false">SUM(C168=S168)</f>
        <v>1</v>
      </c>
      <c r="P168" s="1" t="n">
        <v>1</v>
      </c>
      <c r="Q168" s="252" t="n">
        <v>8</v>
      </c>
      <c r="R168" s="253" t="s">
        <v>950</v>
      </c>
      <c r="S168" s="254" t="s">
        <v>724</v>
      </c>
      <c r="T168" s="255" t="n">
        <v>2</v>
      </c>
      <c r="U168" s="256" t="n">
        <v>4000</v>
      </c>
      <c r="V168" s="254" t="s">
        <v>722</v>
      </c>
    </row>
    <row r="169" customFormat="false" ht="19.5" hidden="false" customHeight="true" outlineLevel="0" collapsed="false">
      <c r="A169" s="26" t="n">
        <v>283</v>
      </c>
      <c r="B169" s="88" t="s">
        <v>721</v>
      </c>
      <c r="C169" s="244" t="s">
        <v>722</v>
      </c>
      <c r="D169" s="330" t="n">
        <v>266</v>
      </c>
      <c r="E169" s="246" t="n">
        <v>1</v>
      </c>
      <c r="F169" s="247" t="s">
        <v>420</v>
      </c>
      <c r="G169" s="27" t="n">
        <v>1</v>
      </c>
      <c r="H169" s="286" t="n">
        <v>2000</v>
      </c>
      <c r="I169" s="286"/>
      <c r="J169" s="286" t="n">
        <v>2000</v>
      </c>
      <c r="K169" s="249" t="n">
        <v>1</v>
      </c>
      <c r="L169" s="250"/>
      <c r="M169" s="251"/>
      <c r="N169" s="331" t="s">
        <v>665</v>
      </c>
      <c r="O169" s="1" t="n">
        <f aca="false">SUM(C169=S169)</f>
        <v>0</v>
      </c>
      <c r="P169" s="1" t="n">
        <v>1</v>
      </c>
      <c r="Q169" s="252"/>
      <c r="R169" s="253"/>
      <c r="S169" s="253"/>
      <c r="T169" s="255"/>
      <c r="U169" s="256"/>
      <c r="V169" s="253"/>
    </row>
    <row r="170" customFormat="false" ht="19.5" hidden="false" customHeight="true" outlineLevel="0" collapsed="false">
      <c r="A170" s="26" t="n">
        <v>18</v>
      </c>
      <c r="B170" s="27" t="s">
        <v>55</v>
      </c>
      <c r="C170" s="264" t="s">
        <v>56</v>
      </c>
      <c r="D170" s="245" t="n">
        <v>18</v>
      </c>
      <c r="E170" s="362" t="n">
        <v>1</v>
      </c>
      <c r="F170" s="266" t="s">
        <v>951</v>
      </c>
      <c r="G170" s="258" t="n">
        <v>1</v>
      </c>
      <c r="H170" s="286" t="n">
        <v>2000</v>
      </c>
      <c r="I170" s="286"/>
      <c r="J170" s="286" t="n">
        <v>2000</v>
      </c>
      <c r="K170" s="261" t="n">
        <v>1</v>
      </c>
      <c r="L170" s="260"/>
      <c r="M170" s="261"/>
      <c r="N170" s="286"/>
      <c r="O170" s="1" t="n">
        <f aca="false">SUM(C170=S170)</f>
        <v>1</v>
      </c>
      <c r="P170" s="1" t="n">
        <f aca="false">SUM(J170=U170)</f>
        <v>1</v>
      </c>
      <c r="Q170" s="252" t="n">
        <v>13</v>
      </c>
      <c r="R170" s="253" t="s">
        <v>952</v>
      </c>
      <c r="S170" s="254" t="s">
        <v>56</v>
      </c>
      <c r="T170" s="255" t="n">
        <v>1</v>
      </c>
      <c r="U170" s="256" t="n">
        <v>2000</v>
      </c>
      <c r="V170" s="253"/>
    </row>
    <row r="171" customFormat="false" ht="19.5" hidden="false" customHeight="true" outlineLevel="0" collapsed="false">
      <c r="A171" s="26" t="n">
        <v>90</v>
      </c>
      <c r="B171" s="88" t="s">
        <v>223</v>
      </c>
      <c r="C171" s="114" t="s">
        <v>224</v>
      </c>
      <c r="D171" s="245" t="n">
        <v>90</v>
      </c>
      <c r="E171" s="362" t="n">
        <v>1</v>
      </c>
      <c r="F171" s="266" t="s">
        <v>806</v>
      </c>
      <c r="G171" s="327" t="n">
        <v>1</v>
      </c>
      <c r="H171" s="286" t="n">
        <v>2000</v>
      </c>
      <c r="I171" s="286"/>
      <c r="J171" s="286" t="n">
        <v>2000</v>
      </c>
      <c r="K171" s="261"/>
      <c r="L171" s="260" t="n">
        <v>1</v>
      </c>
      <c r="M171" s="261"/>
      <c r="N171" s="328"/>
      <c r="O171" s="1" t="n">
        <f aca="false">SUM(C171=S171)</f>
        <v>1</v>
      </c>
      <c r="P171" s="1" t="n">
        <f aca="false">SUM(J171=U171)</f>
        <v>1</v>
      </c>
      <c r="Q171" s="252" t="n">
        <v>141</v>
      </c>
      <c r="R171" s="253" t="s">
        <v>953</v>
      </c>
      <c r="S171" s="254" t="s">
        <v>224</v>
      </c>
      <c r="T171" s="255" t="n">
        <v>1</v>
      </c>
      <c r="U171" s="256" t="n">
        <v>2000</v>
      </c>
      <c r="V171" s="253"/>
    </row>
    <row r="172" customFormat="false" ht="19.5" hidden="false" customHeight="true" outlineLevel="0" collapsed="false">
      <c r="A172" s="26" t="n">
        <v>95</v>
      </c>
      <c r="B172" s="352" t="s">
        <v>236</v>
      </c>
      <c r="C172" s="264" t="s">
        <v>237</v>
      </c>
      <c r="D172" s="245" t="n">
        <v>95</v>
      </c>
      <c r="E172" s="362" t="n">
        <v>1</v>
      </c>
      <c r="F172" s="266" t="s">
        <v>235</v>
      </c>
      <c r="G172" s="258" t="n">
        <v>1</v>
      </c>
      <c r="H172" s="286" t="n">
        <v>2000</v>
      </c>
      <c r="I172" s="286"/>
      <c r="J172" s="286" t="n">
        <v>2000</v>
      </c>
      <c r="K172" s="261" t="n">
        <v>1</v>
      </c>
      <c r="L172" s="260"/>
      <c r="M172" s="261"/>
      <c r="N172" s="286"/>
      <c r="O172" s="1" t="n">
        <f aca="false">SUM(C172=S172)</f>
        <v>1</v>
      </c>
      <c r="P172" s="1" t="n">
        <f aca="false">SUM(J172=U172)</f>
        <v>1</v>
      </c>
      <c r="Q172" s="252" t="n">
        <v>31</v>
      </c>
      <c r="R172" s="253" t="s">
        <v>954</v>
      </c>
      <c r="S172" s="254" t="s">
        <v>237</v>
      </c>
      <c r="T172" s="255" t="n">
        <v>1</v>
      </c>
      <c r="U172" s="256" t="n">
        <v>2000</v>
      </c>
      <c r="V172" s="253"/>
    </row>
    <row r="173" s="91" customFormat="true" ht="19.5" hidden="false" customHeight="true" outlineLevel="0" collapsed="false">
      <c r="A173" s="26" t="n">
        <v>213</v>
      </c>
      <c r="B173" s="123" t="s">
        <v>515</v>
      </c>
      <c r="C173" s="296" t="s">
        <v>516</v>
      </c>
      <c r="D173" s="245" t="n">
        <v>213</v>
      </c>
      <c r="E173" s="246" t="n">
        <v>1</v>
      </c>
      <c r="F173" s="290" t="s">
        <v>482</v>
      </c>
      <c r="G173" s="27" t="n">
        <v>1</v>
      </c>
      <c r="H173" s="286" t="n">
        <v>2000</v>
      </c>
      <c r="I173" s="286"/>
      <c r="J173" s="286" t="n">
        <v>2000</v>
      </c>
      <c r="K173" s="297" t="n">
        <v>1</v>
      </c>
      <c r="L173" s="187"/>
      <c r="M173" s="298"/>
      <c r="N173" s="286"/>
      <c r="O173" s="1" t="n">
        <f aca="false">SUM(C173=S173)</f>
        <v>1</v>
      </c>
      <c r="P173" s="1" t="n">
        <f aca="false">SUM(J173=U173)</f>
        <v>1</v>
      </c>
      <c r="Q173" s="252" t="n">
        <v>202</v>
      </c>
      <c r="R173" s="253" t="s">
        <v>955</v>
      </c>
      <c r="S173" s="254" t="s">
        <v>516</v>
      </c>
      <c r="T173" s="255" t="n">
        <v>1</v>
      </c>
      <c r="U173" s="256" t="n">
        <v>2000</v>
      </c>
      <c r="V173" s="253"/>
    </row>
    <row r="174" customFormat="false" ht="19.5" hidden="false" customHeight="true" outlineLevel="0" collapsed="false">
      <c r="A174" s="26" t="n">
        <v>279</v>
      </c>
      <c r="B174" s="154" t="s">
        <v>609</v>
      </c>
      <c r="C174" s="264" t="s">
        <v>610</v>
      </c>
      <c r="D174" s="330" t="n">
        <v>264</v>
      </c>
      <c r="E174" s="362" t="n">
        <v>1</v>
      </c>
      <c r="F174" s="266" t="s">
        <v>283</v>
      </c>
      <c r="G174" s="327" t="n">
        <v>1</v>
      </c>
      <c r="H174" s="286" t="n">
        <v>2000</v>
      </c>
      <c r="I174" s="286"/>
      <c r="J174" s="286" t="n">
        <v>2000</v>
      </c>
      <c r="K174" s="261" t="n">
        <v>1</v>
      </c>
      <c r="L174" s="260"/>
      <c r="M174" s="261"/>
      <c r="N174" s="331" t="s">
        <v>665</v>
      </c>
      <c r="O174" s="1" t="n">
        <f aca="false">SUM(C174=S174)</f>
        <v>1</v>
      </c>
      <c r="P174" s="1" t="n">
        <f aca="false">SUM(J174=U174)</f>
        <v>1</v>
      </c>
      <c r="Q174" s="252" t="n">
        <v>18</v>
      </c>
      <c r="R174" s="253" t="s">
        <v>956</v>
      </c>
      <c r="S174" s="254" t="s">
        <v>610</v>
      </c>
      <c r="T174" s="255" t="n">
        <v>1</v>
      </c>
      <c r="U174" s="256" t="n">
        <v>2000</v>
      </c>
      <c r="V174" s="253"/>
    </row>
    <row r="175" customFormat="false" ht="19.5" hidden="false" customHeight="true" outlineLevel="0" collapsed="false">
      <c r="A175" s="26" t="n">
        <v>25</v>
      </c>
      <c r="B175" s="27" t="s">
        <v>68</v>
      </c>
      <c r="C175" s="288" t="s">
        <v>69</v>
      </c>
      <c r="D175" s="245" t="n">
        <v>25</v>
      </c>
      <c r="E175" s="247" t="n">
        <v>1</v>
      </c>
      <c r="F175" s="247" t="s">
        <v>957</v>
      </c>
      <c r="G175" s="258" t="n">
        <v>1</v>
      </c>
      <c r="H175" s="286" t="n">
        <v>2000</v>
      </c>
      <c r="I175" s="286"/>
      <c r="J175" s="286" t="n">
        <v>2000</v>
      </c>
      <c r="K175" s="259"/>
      <c r="L175" s="260"/>
      <c r="M175" s="261" t="n">
        <v>1</v>
      </c>
      <c r="N175" s="286"/>
      <c r="O175" s="1" t="n">
        <f aca="false">SUM(C175=S175)</f>
        <v>1</v>
      </c>
      <c r="P175" s="1" t="n">
        <f aca="false">SUM(J175=U175)</f>
        <v>1</v>
      </c>
      <c r="Q175" s="252" t="n">
        <v>100</v>
      </c>
      <c r="R175" s="253" t="s">
        <v>958</v>
      </c>
      <c r="S175" s="254" t="s">
        <v>69</v>
      </c>
      <c r="T175" s="255" t="n">
        <v>1</v>
      </c>
      <c r="U175" s="256" t="n">
        <v>2000</v>
      </c>
      <c r="V175" s="253"/>
    </row>
    <row r="176" customFormat="false" ht="19.5" hidden="false" customHeight="true" outlineLevel="0" collapsed="false">
      <c r="A176" s="26" t="n">
        <v>185</v>
      </c>
      <c r="B176" s="60" t="s">
        <v>445</v>
      </c>
      <c r="C176" s="302" t="s">
        <v>446</v>
      </c>
      <c r="D176" s="245" t="n">
        <v>185</v>
      </c>
      <c r="E176" s="268" t="n">
        <v>1</v>
      </c>
      <c r="F176" s="355" t="s">
        <v>447</v>
      </c>
      <c r="G176" s="356" t="n">
        <v>1</v>
      </c>
      <c r="H176" s="286" t="n">
        <v>2000</v>
      </c>
      <c r="I176" s="286"/>
      <c r="J176" s="286" t="n">
        <v>2000</v>
      </c>
      <c r="K176" s="271" t="n">
        <v>1</v>
      </c>
      <c r="L176" s="187"/>
      <c r="M176" s="271"/>
      <c r="N176" s="272"/>
      <c r="O176" s="1" t="n">
        <f aca="false">SUM(C176=S176)</f>
        <v>1</v>
      </c>
      <c r="P176" s="1" t="n">
        <f aca="false">SUM(J176=U176)</f>
        <v>1</v>
      </c>
      <c r="Q176" s="252" t="n">
        <v>61</v>
      </c>
      <c r="R176" s="253" t="s">
        <v>959</v>
      </c>
      <c r="S176" s="254" t="s">
        <v>446</v>
      </c>
      <c r="T176" s="255" t="n">
        <v>1</v>
      </c>
      <c r="U176" s="256" t="n">
        <v>2000</v>
      </c>
      <c r="V176" s="253"/>
    </row>
    <row r="177" customFormat="false" ht="19.5" hidden="false" customHeight="true" outlineLevel="0" collapsed="false">
      <c r="A177" s="26" t="n">
        <v>188</v>
      </c>
      <c r="B177" s="88" t="s">
        <v>453</v>
      </c>
      <c r="C177" s="244" t="s">
        <v>454</v>
      </c>
      <c r="D177" s="245" t="n">
        <v>188</v>
      </c>
      <c r="E177" s="246" t="n">
        <v>1</v>
      </c>
      <c r="F177" s="247" t="s">
        <v>455</v>
      </c>
      <c r="G177" s="27" t="n">
        <v>1</v>
      </c>
      <c r="H177" s="286" t="n">
        <v>2000</v>
      </c>
      <c r="I177" s="286"/>
      <c r="J177" s="286" t="n">
        <v>2000</v>
      </c>
      <c r="K177" s="41" t="n">
        <v>1</v>
      </c>
      <c r="L177" s="250"/>
      <c r="M177" s="251"/>
      <c r="N177" s="183"/>
      <c r="O177" s="1" t="n">
        <f aca="false">SUM(C177=S177)</f>
        <v>1</v>
      </c>
      <c r="P177" s="1" t="n">
        <f aca="false">SUM(J177=U177)</f>
        <v>1</v>
      </c>
      <c r="Q177" s="252" t="n">
        <v>180</v>
      </c>
      <c r="R177" s="253" t="s">
        <v>960</v>
      </c>
      <c r="S177" s="254" t="s">
        <v>454</v>
      </c>
      <c r="T177" s="255" t="n">
        <v>1</v>
      </c>
      <c r="U177" s="256" t="n">
        <v>2000</v>
      </c>
      <c r="V177" s="253"/>
    </row>
    <row r="178" customFormat="false" ht="18.75" hidden="false" customHeight="true" outlineLevel="0" collapsed="false">
      <c r="A178" s="26" t="n">
        <v>216</v>
      </c>
      <c r="B178" s="123" t="s">
        <v>522</v>
      </c>
      <c r="C178" s="306" t="s">
        <v>523</v>
      </c>
      <c r="D178" s="245" t="n">
        <v>216</v>
      </c>
      <c r="E178" s="246" t="n">
        <v>1</v>
      </c>
      <c r="F178" s="367" t="s">
        <v>524</v>
      </c>
      <c r="G178" s="27" t="n">
        <v>1</v>
      </c>
      <c r="H178" s="286" t="n">
        <v>2000</v>
      </c>
      <c r="I178" s="286"/>
      <c r="J178" s="286" t="n">
        <v>2000</v>
      </c>
      <c r="K178" s="297" t="n">
        <v>1</v>
      </c>
      <c r="L178" s="187"/>
      <c r="M178" s="298"/>
      <c r="N178" s="183"/>
      <c r="O178" s="1" t="n">
        <f aca="false">SUM(C178=S178)</f>
        <v>1</v>
      </c>
      <c r="P178" s="1" t="n">
        <f aca="false">SUM(J178=U178)</f>
        <v>1</v>
      </c>
      <c r="Q178" s="252" t="n">
        <v>205</v>
      </c>
      <c r="R178" s="253" t="s">
        <v>961</v>
      </c>
      <c r="S178" s="254" t="s">
        <v>523</v>
      </c>
      <c r="T178" s="255" t="n">
        <v>1</v>
      </c>
      <c r="U178" s="256" t="n">
        <v>2000</v>
      </c>
      <c r="V178" s="253"/>
    </row>
    <row r="179" customFormat="false" ht="19.5" hidden="false" customHeight="true" outlineLevel="0" collapsed="false">
      <c r="A179" s="26" t="n">
        <v>49</v>
      </c>
      <c r="B179" s="61" t="s">
        <v>128</v>
      </c>
      <c r="C179" s="368" t="s">
        <v>129</v>
      </c>
      <c r="D179" s="245" t="n">
        <v>49</v>
      </c>
      <c r="E179" s="287" t="n">
        <v>1</v>
      </c>
      <c r="F179" s="287" t="s">
        <v>125</v>
      </c>
      <c r="G179" s="369" t="n">
        <v>1</v>
      </c>
      <c r="H179" s="286" t="n">
        <v>2000</v>
      </c>
      <c r="I179" s="286"/>
      <c r="J179" s="286" t="n">
        <v>2000</v>
      </c>
      <c r="K179" s="261"/>
      <c r="L179" s="260"/>
      <c r="M179" s="261" t="n">
        <v>1</v>
      </c>
      <c r="N179" s="286"/>
      <c r="O179" s="1" t="n">
        <f aca="false">SUM(C179=S179)</f>
        <v>1</v>
      </c>
      <c r="P179" s="1" t="n">
        <f aca="false">SUM(J179=U179)</f>
        <v>1</v>
      </c>
      <c r="Q179" s="252" t="n">
        <v>3</v>
      </c>
      <c r="R179" s="253" t="s">
        <v>962</v>
      </c>
      <c r="S179" s="254" t="s">
        <v>129</v>
      </c>
      <c r="T179" s="255" t="n">
        <v>1</v>
      </c>
      <c r="U179" s="256" t="n">
        <v>2000</v>
      </c>
      <c r="V179" s="253"/>
    </row>
    <row r="180" customFormat="false" ht="19.5" hidden="false" customHeight="true" outlineLevel="0" collapsed="false">
      <c r="A180" s="26" t="n">
        <v>240</v>
      </c>
      <c r="B180" s="140" t="s">
        <v>585</v>
      </c>
      <c r="C180" s="273" t="s">
        <v>586</v>
      </c>
      <c r="D180" s="245" t="n">
        <v>240</v>
      </c>
      <c r="E180" s="273" t="n">
        <v>1</v>
      </c>
      <c r="F180" s="309" t="s">
        <v>584</v>
      </c>
      <c r="G180" s="341" t="n">
        <v>1</v>
      </c>
      <c r="H180" s="286" t="n">
        <v>2000</v>
      </c>
      <c r="I180" s="310"/>
      <c r="J180" s="286" t="n">
        <v>2000</v>
      </c>
      <c r="K180" s="308" t="n">
        <v>1</v>
      </c>
      <c r="L180" s="143"/>
      <c r="M180" s="281"/>
      <c r="N180" s="274" t="s">
        <v>572</v>
      </c>
      <c r="O180" s="1" t="n">
        <f aca="false">SUM(C180=S180)</f>
        <v>1</v>
      </c>
      <c r="P180" s="1" t="n">
        <f aca="false">SUM(J180=U180)</f>
        <v>1</v>
      </c>
      <c r="Q180" s="252" t="n">
        <v>36</v>
      </c>
      <c r="R180" s="253" t="s">
        <v>963</v>
      </c>
      <c r="S180" s="254" t="s">
        <v>586</v>
      </c>
      <c r="T180" s="255" t="n">
        <v>1</v>
      </c>
      <c r="U180" s="256" t="n">
        <v>2000</v>
      </c>
      <c r="V180" s="253"/>
    </row>
    <row r="181" customFormat="false" ht="19.5" hidden="false" customHeight="true" outlineLevel="0" collapsed="false">
      <c r="A181" s="26" t="n">
        <v>203</v>
      </c>
      <c r="B181" s="88" t="s">
        <v>492</v>
      </c>
      <c r="C181" s="244" t="s">
        <v>493</v>
      </c>
      <c r="D181" s="245" t="n">
        <v>203</v>
      </c>
      <c r="E181" s="246" t="n">
        <v>1</v>
      </c>
      <c r="F181" s="247" t="s">
        <v>494</v>
      </c>
      <c r="G181" s="27" t="n">
        <v>1</v>
      </c>
      <c r="H181" s="286" t="n">
        <v>2000</v>
      </c>
      <c r="I181" s="286"/>
      <c r="J181" s="286" t="n">
        <v>2000</v>
      </c>
      <c r="K181" s="249" t="n">
        <v>1</v>
      </c>
      <c r="L181" s="250"/>
      <c r="M181" s="251"/>
      <c r="N181" s="183"/>
      <c r="O181" s="1" t="n">
        <f aca="false">SUM(C181=S181)</f>
        <v>1</v>
      </c>
      <c r="P181" s="1" t="n">
        <f aca="false">SUM(J181=U181)</f>
        <v>1</v>
      </c>
      <c r="Q181" s="252" t="n">
        <v>9</v>
      </c>
      <c r="R181" s="253" t="s">
        <v>964</v>
      </c>
      <c r="S181" s="254" t="s">
        <v>493</v>
      </c>
      <c r="T181" s="255" t="n">
        <v>1</v>
      </c>
      <c r="U181" s="256" t="n">
        <v>2000</v>
      </c>
      <c r="V181" s="253"/>
    </row>
    <row r="182" customFormat="false" ht="19.5" hidden="false" customHeight="true" outlineLevel="0" collapsed="false">
      <c r="A182" s="26" t="n">
        <v>54</v>
      </c>
      <c r="B182" s="72" t="s">
        <v>138</v>
      </c>
      <c r="C182" s="287" t="s">
        <v>139</v>
      </c>
      <c r="D182" s="245" t="n">
        <v>54</v>
      </c>
      <c r="E182" s="304" t="n">
        <v>1</v>
      </c>
      <c r="F182" s="300" t="s">
        <v>140</v>
      </c>
      <c r="G182" s="301" t="n">
        <v>1</v>
      </c>
      <c r="H182" s="286" t="n">
        <v>2000</v>
      </c>
      <c r="I182" s="286"/>
      <c r="J182" s="286" t="n">
        <v>2000</v>
      </c>
      <c r="K182" s="261" t="n">
        <v>1</v>
      </c>
      <c r="L182" s="260"/>
      <c r="M182" s="261"/>
      <c r="N182" s="286" t="s">
        <v>26</v>
      </c>
      <c r="O182" s="1" t="n">
        <f aca="false">SUM(C182=S182)</f>
        <v>1</v>
      </c>
      <c r="P182" s="1" t="n">
        <f aca="false">SUM(J182=U182)</f>
        <v>1</v>
      </c>
      <c r="Q182" s="252" t="n">
        <v>153</v>
      </c>
      <c r="R182" s="253" t="s">
        <v>965</v>
      </c>
      <c r="S182" s="254" t="s">
        <v>139</v>
      </c>
      <c r="T182" s="255" t="n">
        <v>1</v>
      </c>
      <c r="U182" s="256" t="n">
        <v>2000</v>
      </c>
      <c r="V182" s="253"/>
    </row>
    <row r="183" customFormat="false" ht="19.5" hidden="false" customHeight="true" outlineLevel="0" collapsed="false">
      <c r="A183" s="26" t="n">
        <v>58</v>
      </c>
      <c r="B183" s="27" t="s">
        <v>147</v>
      </c>
      <c r="C183" s="264" t="s">
        <v>148</v>
      </c>
      <c r="D183" s="245" t="n">
        <v>58</v>
      </c>
      <c r="E183" s="362" t="n">
        <v>1</v>
      </c>
      <c r="F183" s="266" t="s">
        <v>966</v>
      </c>
      <c r="G183" s="258" t="n">
        <v>1</v>
      </c>
      <c r="H183" s="286" t="n">
        <v>2000</v>
      </c>
      <c r="I183" s="286"/>
      <c r="J183" s="286" t="n">
        <v>2000</v>
      </c>
      <c r="K183" s="311" t="n">
        <v>1</v>
      </c>
      <c r="L183" s="260"/>
      <c r="M183" s="261"/>
      <c r="N183" s="328"/>
      <c r="O183" s="1" t="n">
        <f aca="false">SUM(C183=S183)</f>
        <v>1</v>
      </c>
      <c r="P183" s="1" t="n">
        <f aca="false">SUM(J183=U183)</f>
        <v>1</v>
      </c>
      <c r="Q183" s="252" t="n">
        <v>4</v>
      </c>
      <c r="R183" s="253" t="s">
        <v>967</v>
      </c>
      <c r="S183" s="254" t="s">
        <v>148</v>
      </c>
      <c r="T183" s="255" t="n">
        <v>1</v>
      </c>
      <c r="U183" s="256" t="n">
        <v>2000</v>
      </c>
      <c r="V183" s="253"/>
    </row>
    <row r="184" customFormat="false" ht="19.5" hidden="false" customHeight="true" outlineLevel="0" collapsed="false">
      <c r="A184" s="26" t="n">
        <v>182</v>
      </c>
      <c r="B184" s="102" t="s">
        <v>437</v>
      </c>
      <c r="C184" s="302" t="s">
        <v>438</v>
      </c>
      <c r="D184" s="245" t="n">
        <v>182</v>
      </c>
      <c r="E184" s="302" t="n">
        <v>1</v>
      </c>
      <c r="F184" s="273" t="s">
        <v>436</v>
      </c>
      <c r="G184" s="341" t="n">
        <v>1</v>
      </c>
      <c r="H184" s="286" t="n">
        <v>2000</v>
      </c>
      <c r="I184" s="310"/>
      <c r="J184" s="286" t="n">
        <v>2000</v>
      </c>
      <c r="K184" s="281"/>
      <c r="L184" s="280" t="n">
        <v>1</v>
      </c>
      <c r="M184" s="281"/>
      <c r="N184" s="310" t="s">
        <v>439</v>
      </c>
      <c r="O184" s="1" t="n">
        <f aca="false">SUM(C184=S184)</f>
        <v>1</v>
      </c>
      <c r="P184" s="1" t="n">
        <f aca="false">SUM(J184=U184)</f>
        <v>1</v>
      </c>
      <c r="Q184" s="252" t="n">
        <v>25</v>
      </c>
      <c r="R184" s="253" t="s">
        <v>968</v>
      </c>
      <c r="S184" s="254" t="s">
        <v>438</v>
      </c>
      <c r="T184" s="255" t="n">
        <v>1</v>
      </c>
      <c r="U184" s="256" t="n">
        <v>2000</v>
      </c>
      <c r="V184" s="253"/>
    </row>
    <row r="185" s="74" customFormat="true" ht="19.5" hidden="false" customHeight="true" outlineLevel="0" collapsed="false">
      <c r="A185" s="26" t="n">
        <v>215</v>
      </c>
      <c r="B185" s="123" t="s">
        <v>519</v>
      </c>
      <c r="C185" s="306" t="s">
        <v>520</v>
      </c>
      <c r="D185" s="245" t="n">
        <v>215</v>
      </c>
      <c r="E185" s="246" t="n">
        <v>1</v>
      </c>
      <c r="F185" s="367" t="s">
        <v>521</v>
      </c>
      <c r="G185" s="27" t="n">
        <v>1</v>
      </c>
      <c r="H185" s="286" t="n">
        <v>2000</v>
      </c>
      <c r="I185" s="286"/>
      <c r="J185" s="286" t="n">
        <v>2000</v>
      </c>
      <c r="K185" s="297" t="n">
        <v>1</v>
      </c>
      <c r="L185" s="187"/>
      <c r="M185" s="298"/>
      <c r="N185" s="183"/>
      <c r="O185" s="1" t="n">
        <f aca="false">SUM(C185=S185)</f>
        <v>1</v>
      </c>
      <c r="P185" s="1" t="n">
        <f aca="false">SUM(J185=U185)</f>
        <v>1</v>
      </c>
      <c r="Q185" s="252" t="n">
        <v>204</v>
      </c>
      <c r="R185" s="253" t="s">
        <v>969</v>
      </c>
      <c r="S185" s="254" t="s">
        <v>520</v>
      </c>
      <c r="T185" s="255" t="n">
        <v>1</v>
      </c>
      <c r="U185" s="256" t="n">
        <v>2000</v>
      </c>
      <c r="V185" s="253"/>
    </row>
    <row r="186" s="74" customFormat="true" ht="19.5" hidden="false" customHeight="true" outlineLevel="0" collapsed="false">
      <c r="A186" s="26" t="n">
        <v>83</v>
      </c>
      <c r="B186" s="27" t="s">
        <v>207</v>
      </c>
      <c r="C186" s="323" t="s">
        <v>208</v>
      </c>
      <c r="D186" s="245" t="n">
        <v>83</v>
      </c>
      <c r="E186" s="362" t="n">
        <v>1</v>
      </c>
      <c r="F186" s="266" t="s">
        <v>202</v>
      </c>
      <c r="G186" s="351" t="n">
        <v>1</v>
      </c>
      <c r="H186" s="286" t="n">
        <v>2000</v>
      </c>
      <c r="I186" s="286"/>
      <c r="J186" s="286" t="n">
        <v>2000</v>
      </c>
      <c r="K186" s="261"/>
      <c r="L186" s="260"/>
      <c r="M186" s="261" t="n">
        <v>1</v>
      </c>
      <c r="N186" s="286"/>
      <c r="O186" s="1" t="n">
        <f aca="false">SUM(C186=S186)</f>
        <v>1</v>
      </c>
      <c r="P186" s="1" t="n">
        <f aca="false">SUM(J186=U186)</f>
        <v>1</v>
      </c>
      <c r="Q186" s="252" t="n">
        <v>9</v>
      </c>
      <c r="R186" s="253" t="s">
        <v>970</v>
      </c>
      <c r="S186" s="254" t="s">
        <v>208</v>
      </c>
      <c r="T186" s="255" t="n">
        <v>1</v>
      </c>
      <c r="U186" s="256" t="n">
        <v>2000</v>
      </c>
      <c r="V186" s="253"/>
    </row>
    <row r="187" customFormat="false" ht="19.5" hidden="false" customHeight="true" outlineLevel="0" collapsed="false">
      <c r="A187" s="26" t="n">
        <v>44</v>
      </c>
      <c r="B187" s="69" t="s">
        <v>115</v>
      </c>
      <c r="C187" s="273" t="s">
        <v>116</v>
      </c>
      <c r="D187" s="245" t="n">
        <v>44</v>
      </c>
      <c r="E187" s="273" t="n">
        <v>1</v>
      </c>
      <c r="F187" s="269" t="s">
        <v>117</v>
      </c>
      <c r="G187" s="69" t="n">
        <v>1</v>
      </c>
      <c r="H187" s="286" t="n">
        <v>2000</v>
      </c>
      <c r="I187" s="286"/>
      <c r="J187" s="286" t="n">
        <v>2000</v>
      </c>
      <c r="K187" s="271"/>
      <c r="L187" s="187" t="n">
        <v>1</v>
      </c>
      <c r="M187" s="271"/>
      <c r="N187" s="274"/>
      <c r="O187" s="1" t="n">
        <f aca="false">SUM(C187=S187)</f>
        <v>1</v>
      </c>
      <c r="P187" s="1" t="n">
        <f aca="false">SUM(J187=U187)</f>
        <v>1</v>
      </c>
      <c r="Q187" s="252" t="n">
        <v>39</v>
      </c>
      <c r="R187" s="253" t="s">
        <v>971</v>
      </c>
      <c r="S187" s="254" t="s">
        <v>116</v>
      </c>
      <c r="T187" s="255" t="n">
        <v>1</v>
      </c>
      <c r="U187" s="256" t="n">
        <v>2000</v>
      </c>
      <c r="V187" s="253"/>
    </row>
    <row r="188" customFormat="false" ht="19.5" hidden="false" customHeight="true" outlineLevel="0" collapsed="false">
      <c r="A188" s="26" t="n">
        <v>195</v>
      </c>
      <c r="B188" s="110" t="s">
        <v>471</v>
      </c>
      <c r="C188" s="257" t="s">
        <v>472</v>
      </c>
      <c r="D188" s="245" t="n">
        <v>195</v>
      </c>
      <c r="E188" s="246" t="n">
        <v>1</v>
      </c>
      <c r="F188" s="247" t="s">
        <v>470</v>
      </c>
      <c r="G188" s="291" t="n">
        <v>1</v>
      </c>
      <c r="H188" s="286" t="n">
        <v>2000</v>
      </c>
      <c r="I188" s="292"/>
      <c r="J188" s="286" t="n">
        <v>2000</v>
      </c>
      <c r="K188" s="370"/>
      <c r="L188" s="371"/>
      <c r="M188" s="372" t="n">
        <v>1</v>
      </c>
      <c r="N188" s="264" t="s">
        <v>473</v>
      </c>
      <c r="O188" s="1" t="n">
        <f aca="false">SUM(C188=S188)</f>
        <v>1</v>
      </c>
      <c r="P188" s="1" t="n">
        <f aca="false">SUM(J188=U188)</f>
        <v>1</v>
      </c>
      <c r="Q188" s="252" t="n">
        <v>159</v>
      </c>
      <c r="R188" s="253" t="s">
        <v>972</v>
      </c>
      <c r="S188" s="254" t="s">
        <v>472</v>
      </c>
      <c r="T188" s="255" t="n">
        <v>1</v>
      </c>
      <c r="U188" s="256" t="n">
        <v>2000</v>
      </c>
      <c r="V188" s="253"/>
    </row>
    <row r="189" customFormat="false" ht="19.5" hidden="false" customHeight="true" outlineLevel="0" collapsed="false">
      <c r="A189" s="26" t="n">
        <v>228</v>
      </c>
      <c r="B189" s="128" t="s">
        <v>550</v>
      </c>
      <c r="C189" s="363" t="s">
        <v>551</v>
      </c>
      <c r="D189" s="245" t="n">
        <v>228</v>
      </c>
      <c r="E189" s="246" t="n">
        <v>1</v>
      </c>
      <c r="F189" s="307" t="s">
        <v>470</v>
      </c>
      <c r="G189" s="27" t="n">
        <v>1</v>
      </c>
      <c r="H189" s="286" t="n">
        <v>2000</v>
      </c>
      <c r="I189" s="286"/>
      <c r="J189" s="286" t="n">
        <v>2000</v>
      </c>
      <c r="K189" s="297"/>
      <c r="L189" s="187"/>
      <c r="M189" s="298" t="n">
        <v>1</v>
      </c>
      <c r="N189" s="324" t="s">
        <v>473</v>
      </c>
      <c r="O189" s="1" t="n">
        <f aca="false">SUM(C189=S189)</f>
        <v>1</v>
      </c>
      <c r="P189" s="1" t="n">
        <f aca="false">SUM(J189=U189)</f>
        <v>1</v>
      </c>
      <c r="Q189" s="252" t="n">
        <v>218</v>
      </c>
      <c r="R189" s="253" t="s">
        <v>973</v>
      </c>
      <c r="S189" s="254" t="s">
        <v>551</v>
      </c>
      <c r="T189" s="255" t="n">
        <v>1</v>
      </c>
      <c r="U189" s="256" t="n">
        <v>2000</v>
      </c>
      <c r="V189" s="253"/>
    </row>
    <row r="190" customFormat="false" ht="19.5" hidden="false" customHeight="true" outlineLevel="0" collapsed="false">
      <c r="A190" s="26" t="n">
        <v>299</v>
      </c>
      <c r="B190" s="316" t="s">
        <v>636</v>
      </c>
      <c r="C190" s="317" t="s">
        <v>637</v>
      </c>
      <c r="D190" s="245" t="n">
        <v>280</v>
      </c>
      <c r="E190" s="245"/>
      <c r="F190" s="318" t="s">
        <v>635</v>
      </c>
      <c r="G190" s="184" t="n">
        <v>1</v>
      </c>
      <c r="H190" s="286" t="n">
        <v>2000</v>
      </c>
      <c r="I190" s="185"/>
      <c r="J190" s="286" t="n">
        <v>2000</v>
      </c>
      <c r="K190" s="186" t="n">
        <v>1</v>
      </c>
      <c r="L190" s="319"/>
      <c r="M190" s="319"/>
      <c r="N190" s="274" t="s">
        <v>614</v>
      </c>
      <c r="O190" s="1" t="e">
        <f aca="false">SUM(=S190)</f>
        <v>#N/A</v>
      </c>
      <c r="P190" s="1" t="e">
        <f aca="false">SUM(=U190)</f>
        <v>#N/A</v>
      </c>
      <c r="Q190" s="252" t="n">
        <v>44</v>
      </c>
      <c r="R190" s="253" t="s">
        <v>974</v>
      </c>
      <c r="S190" s="254" t="s">
        <v>975</v>
      </c>
      <c r="T190" s="255" t="n">
        <v>1</v>
      </c>
      <c r="U190" s="256" t="n">
        <v>2000</v>
      </c>
      <c r="V190" s="254" t="s">
        <v>976</v>
      </c>
    </row>
    <row r="191" customFormat="false" ht="19.5" hidden="false" customHeight="true" outlineLevel="0" collapsed="false">
      <c r="A191" s="26" t="n">
        <v>7</v>
      </c>
      <c r="B191" s="27" t="s">
        <v>33</v>
      </c>
      <c r="C191" s="305" t="s">
        <v>34</v>
      </c>
      <c r="D191" s="245" t="n">
        <v>7</v>
      </c>
      <c r="E191" s="287" t="n">
        <v>1</v>
      </c>
      <c r="F191" s="287" t="s">
        <v>35</v>
      </c>
      <c r="G191" s="263" t="n">
        <v>1</v>
      </c>
      <c r="H191" s="286" t="n">
        <v>2000</v>
      </c>
      <c r="I191" s="286"/>
      <c r="J191" s="286" t="n">
        <v>2000</v>
      </c>
      <c r="K191" s="261"/>
      <c r="L191" s="260" t="n">
        <v>1</v>
      </c>
      <c r="M191" s="261"/>
      <c r="N191" s="286"/>
      <c r="O191" s="1" t="n">
        <f aca="false">SUM(C191=S191)</f>
        <v>1</v>
      </c>
      <c r="P191" s="1" t="n">
        <f aca="false">SUM(J191=U191)</f>
        <v>1</v>
      </c>
      <c r="Q191" s="252" t="n">
        <v>26</v>
      </c>
      <c r="R191" s="253" t="s">
        <v>977</v>
      </c>
      <c r="S191" s="254" t="s">
        <v>34</v>
      </c>
      <c r="T191" s="255" t="n">
        <v>1</v>
      </c>
      <c r="U191" s="256" t="n">
        <v>2000</v>
      </c>
      <c r="V191" s="253"/>
    </row>
    <row r="192" customFormat="false" ht="19.5" hidden="false" customHeight="true" outlineLevel="0" collapsed="false">
      <c r="A192" s="26" t="n">
        <v>15</v>
      </c>
      <c r="B192" s="27" t="s">
        <v>53</v>
      </c>
      <c r="C192" s="264" t="s">
        <v>54</v>
      </c>
      <c r="D192" s="245" t="n">
        <v>15</v>
      </c>
      <c r="E192" s="362" t="n">
        <v>1</v>
      </c>
      <c r="F192" s="266" t="s">
        <v>52</v>
      </c>
      <c r="G192" s="263" t="n">
        <v>1</v>
      </c>
      <c r="H192" s="286" t="n">
        <v>2000</v>
      </c>
      <c r="I192" s="286"/>
      <c r="J192" s="286" t="n">
        <v>2000</v>
      </c>
      <c r="K192" s="261" t="n">
        <v>1</v>
      </c>
      <c r="L192" s="260"/>
      <c r="M192" s="261"/>
      <c r="N192" s="286"/>
      <c r="O192" s="1" t="n">
        <f aca="false">SUM(C192=S192)</f>
        <v>1</v>
      </c>
      <c r="P192" s="1" t="n">
        <f aca="false">SUM(J192=U192)</f>
        <v>1</v>
      </c>
      <c r="Q192" s="252" t="n">
        <v>21</v>
      </c>
      <c r="R192" s="253" t="s">
        <v>978</v>
      </c>
      <c r="S192" s="254" t="s">
        <v>54</v>
      </c>
      <c r="T192" s="255" t="n">
        <v>1</v>
      </c>
      <c r="U192" s="256" t="n">
        <v>2000</v>
      </c>
      <c r="V192" s="253"/>
    </row>
    <row r="193" customFormat="false" ht="19.5" hidden="false" customHeight="true" outlineLevel="0" collapsed="false">
      <c r="A193" s="26" t="n">
        <v>263</v>
      </c>
      <c r="B193" s="27" t="s">
        <v>687</v>
      </c>
      <c r="C193" s="343" t="s">
        <v>688</v>
      </c>
      <c r="D193" s="330" t="n">
        <v>256</v>
      </c>
      <c r="E193" s="304" t="n">
        <v>1</v>
      </c>
      <c r="F193" s="266" t="s">
        <v>943</v>
      </c>
      <c r="G193" s="327" t="n">
        <v>1</v>
      </c>
      <c r="H193" s="286" t="n">
        <v>2000</v>
      </c>
      <c r="I193" s="286"/>
      <c r="J193" s="286" t="n">
        <v>2000</v>
      </c>
      <c r="K193" s="311" t="n">
        <v>1</v>
      </c>
      <c r="L193" s="260"/>
      <c r="M193" s="261"/>
      <c r="N193" s="331" t="s">
        <v>665</v>
      </c>
      <c r="O193" s="1" t="n">
        <f aca="false">SUM(C193=S193)</f>
        <v>0</v>
      </c>
      <c r="P193" s="1" t="n">
        <v>1</v>
      </c>
      <c r="Q193" s="252"/>
      <c r="R193" s="253"/>
      <c r="S193" s="253"/>
      <c r="T193" s="255"/>
      <c r="U193" s="256"/>
      <c r="V193" s="253"/>
    </row>
    <row r="194" customFormat="false" ht="19.5" hidden="false" customHeight="true" outlineLevel="0" collapsed="false">
      <c r="A194" s="26" t="n">
        <v>264</v>
      </c>
      <c r="B194" s="352" t="s">
        <v>689</v>
      </c>
      <c r="C194" s="266" t="s">
        <v>690</v>
      </c>
      <c r="D194" s="330" t="n">
        <v>256</v>
      </c>
      <c r="E194" s="304" t="n">
        <v>1</v>
      </c>
      <c r="F194" s="266" t="s">
        <v>943</v>
      </c>
      <c r="G194" s="327" t="n">
        <v>1</v>
      </c>
      <c r="H194" s="286" t="n">
        <v>2000</v>
      </c>
      <c r="I194" s="286"/>
      <c r="J194" s="286" t="n">
        <v>2000</v>
      </c>
      <c r="K194" s="261" t="n">
        <v>1</v>
      </c>
      <c r="L194" s="260"/>
      <c r="M194" s="261"/>
      <c r="N194" s="331" t="s">
        <v>665</v>
      </c>
      <c r="O194" s="1" t="n">
        <f aca="false">SUM(C194=S194)</f>
        <v>1</v>
      </c>
      <c r="P194" s="1" t="n">
        <v>1</v>
      </c>
      <c r="Q194" s="252" t="n">
        <v>50</v>
      </c>
      <c r="R194" s="253" t="s">
        <v>979</v>
      </c>
      <c r="S194" s="254" t="s">
        <v>690</v>
      </c>
      <c r="T194" s="255" t="n">
        <v>2</v>
      </c>
      <c r="U194" s="256" t="n">
        <v>4000</v>
      </c>
      <c r="V194" s="254" t="s">
        <v>688</v>
      </c>
    </row>
    <row r="195" s="74" customFormat="true" ht="19.5" hidden="false" customHeight="true" outlineLevel="0" collapsed="false">
      <c r="A195" s="26" t="n">
        <v>86</v>
      </c>
      <c r="B195" s="87" t="s">
        <v>213</v>
      </c>
      <c r="C195" s="373" t="s">
        <v>214</v>
      </c>
      <c r="D195" s="245" t="n">
        <v>86</v>
      </c>
      <c r="E195" s="304" t="n">
        <v>1</v>
      </c>
      <c r="F195" s="313" t="s">
        <v>215</v>
      </c>
      <c r="G195" s="301" t="n">
        <v>1</v>
      </c>
      <c r="H195" s="286" t="n">
        <v>2000</v>
      </c>
      <c r="I195" s="286"/>
      <c r="J195" s="286" t="n">
        <v>2000</v>
      </c>
      <c r="K195" s="261" t="n">
        <v>1</v>
      </c>
      <c r="L195" s="260"/>
      <c r="M195" s="261"/>
      <c r="N195" s="286"/>
      <c r="O195" s="1" t="n">
        <f aca="false">SUM(C195=S195)</f>
        <v>1</v>
      </c>
      <c r="P195" s="1" t="n">
        <f aca="false">SUM(J195=U195)</f>
        <v>1</v>
      </c>
      <c r="Q195" s="252" t="n">
        <v>2</v>
      </c>
      <c r="R195" s="253" t="s">
        <v>980</v>
      </c>
      <c r="S195" s="254" t="s">
        <v>214</v>
      </c>
      <c r="T195" s="255" t="n">
        <v>1</v>
      </c>
      <c r="U195" s="256" t="n">
        <v>2000</v>
      </c>
      <c r="V195" s="253"/>
    </row>
    <row r="196" customFormat="false" ht="19.5" hidden="false" customHeight="true" outlineLevel="0" collapsed="false">
      <c r="A196" s="26" t="n">
        <v>153</v>
      </c>
      <c r="B196" s="87" t="s">
        <v>369</v>
      </c>
      <c r="C196" s="373" t="s">
        <v>370</v>
      </c>
      <c r="D196" s="245" t="n">
        <v>153</v>
      </c>
      <c r="E196" s="73" t="n">
        <v>1</v>
      </c>
      <c r="F196" s="313" t="s">
        <v>371</v>
      </c>
      <c r="G196" s="301" t="n">
        <v>1</v>
      </c>
      <c r="H196" s="286" t="n">
        <v>2000</v>
      </c>
      <c r="I196" s="286"/>
      <c r="J196" s="286" t="n">
        <v>2000</v>
      </c>
      <c r="K196" s="261" t="n">
        <v>1</v>
      </c>
      <c r="L196" s="260"/>
      <c r="M196" s="261"/>
      <c r="N196" s="286"/>
      <c r="O196" s="1" t="n">
        <f aca="false">SUM(C196=S196)</f>
        <v>1</v>
      </c>
      <c r="P196" s="1" t="n">
        <f aca="false">SUM(J196=U196)</f>
        <v>1</v>
      </c>
      <c r="Q196" s="252" t="n">
        <v>19</v>
      </c>
      <c r="R196" s="253" t="s">
        <v>981</v>
      </c>
      <c r="S196" s="254" t="s">
        <v>370</v>
      </c>
      <c r="T196" s="255" t="n">
        <v>1</v>
      </c>
      <c r="U196" s="256" t="n">
        <v>2000</v>
      </c>
      <c r="V196" s="253"/>
    </row>
    <row r="197" customFormat="false" ht="19.5" hidden="false" customHeight="true" outlineLevel="0" collapsed="false">
      <c r="A197" s="26" t="n">
        <v>11</v>
      </c>
      <c r="B197" s="27" t="s">
        <v>43</v>
      </c>
      <c r="C197" s="305" t="s">
        <v>44</v>
      </c>
      <c r="D197" s="245" t="n">
        <v>11</v>
      </c>
      <c r="E197" s="287" t="n">
        <v>1</v>
      </c>
      <c r="F197" s="287" t="s">
        <v>38</v>
      </c>
      <c r="G197" s="263" t="n">
        <v>1</v>
      </c>
      <c r="H197" s="286" t="n">
        <v>2000</v>
      </c>
      <c r="I197" s="286"/>
      <c r="J197" s="286" t="n">
        <v>2000</v>
      </c>
      <c r="K197" s="259"/>
      <c r="L197" s="260" t="n">
        <v>1</v>
      </c>
      <c r="M197" s="261"/>
      <c r="N197" s="286"/>
      <c r="O197" s="1" t="n">
        <f aca="false">SUM(C197=S197)</f>
        <v>1</v>
      </c>
      <c r="P197" s="1" t="n">
        <f aca="false">SUM(J197=U197)</f>
        <v>1</v>
      </c>
      <c r="Q197" s="252" t="n">
        <v>43</v>
      </c>
      <c r="R197" s="253" t="s">
        <v>982</v>
      </c>
      <c r="S197" s="254" t="s">
        <v>44</v>
      </c>
      <c r="T197" s="255" t="n">
        <v>1</v>
      </c>
      <c r="U197" s="256" t="n">
        <v>2000</v>
      </c>
      <c r="V197" s="253"/>
    </row>
    <row r="198" customFormat="false" ht="19.5" hidden="false" customHeight="true" outlineLevel="0" collapsed="false">
      <c r="A198" s="26" t="n">
        <v>197</v>
      </c>
      <c r="B198" s="88" t="s">
        <v>477</v>
      </c>
      <c r="C198" s="244" t="s">
        <v>478</v>
      </c>
      <c r="D198" s="245" t="n">
        <v>197</v>
      </c>
      <c r="E198" s="246" t="n">
        <v>1</v>
      </c>
      <c r="F198" s="247" t="s">
        <v>479</v>
      </c>
      <c r="G198" s="27" t="n">
        <v>1</v>
      </c>
      <c r="H198" s="286" t="n">
        <v>2000</v>
      </c>
      <c r="I198" s="286"/>
      <c r="J198" s="286" t="n">
        <v>2000</v>
      </c>
      <c r="K198" s="249" t="n">
        <v>1</v>
      </c>
      <c r="L198" s="250"/>
      <c r="M198" s="251"/>
      <c r="N198" s="183"/>
      <c r="O198" s="1" t="e">
        <f aca="false">SUM(=S198)</f>
        <v>#N/A</v>
      </c>
      <c r="P198" s="1" t="e">
        <f aca="false">SUM(=U198)</f>
        <v>#N/A</v>
      </c>
      <c r="Q198" s="252" t="n">
        <v>189</v>
      </c>
      <c r="R198" s="253" t="s">
        <v>983</v>
      </c>
      <c r="S198" s="254" t="s">
        <v>984</v>
      </c>
      <c r="T198" s="255" t="n">
        <v>1</v>
      </c>
      <c r="U198" s="256" t="n">
        <v>2000</v>
      </c>
      <c r="V198" s="254" t="s">
        <v>985</v>
      </c>
    </row>
    <row r="199" customFormat="false" ht="19.5" hidden="false" customHeight="true" outlineLevel="0" collapsed="false">
      <c r="A199" s="26" t="n">
        <v>104</v>
      </c>
      <c r="B199" s="36" t="s">
        <v>986</v>
      </c>
      <c r="C199" s="374" t="s">
        <v>987</v>
      </c>
      <c r="D199" s="245" t="n">
        <v>104</v>
      </c>
      <c r="E199" s="374" t="n">
        <v>1</v>
      </c>
      <c r="F199" s="337" t="s">
        <v>247</v>
      </c>
      <c r="G199" s="36" t="n">
        <v>1</v>
      </c>
      <c r="H199" s="286" t="n">
        <v>2000</v>
      </c>
      <c r="I199" s="286"/>
      <c r="J199" s="286" t="n">
        <v>2000</v>
      </c>
      <c r="K199" s="271"/>
      <c r="L199" s="187" t="n">
        <v>1</v>
      </c>
      <c r="M199" s="271"/>
      <c r="N199" s="274"/>
      <c r="O199" s="1" t="n">
        <f aca="false">SUM(C199=S199)</f>
        <v>1</v>
      </c>
      <c r="P199" s="1" t="n">
        <f aca="false">SUM(J199=U199)</f>
        <v>1</v>
      </c>
      <c r="Q199" s="252" t="n">
        <v>57</v>
      </c>
      <c r="R199" s="253" t="s">
        <v>988</v>
      </c>
      <c r="S199" s="254" t="s">
        <v>987</v>
      </c>
      <c r="T199" s="255" t="n">
        <v>1</v>
      </c>
      <c r="U199" s="256" t="n">
        <v>2000</v>
      </c>
      <c r="V199" s="253"/>
    </row>
    <row r="200" customFormat="false" ht="19.5" hidden="false" customHeight="true" outlineLevel="0" collapsed="false">
      <c r="A200" s="26" t="n">
        <v>242</v>
      </c>
      <c r="B200" s="375" t="s">
        <v>590</v>
      </c>
      <c r="C200" s="273" t="s">
        <v>591</v>
      </c>
      <c r="D200" s="245" t="n">
        <v>242</v>
      </c>
      <c r="E200" s="273" t="n">
        <v>1</v>
      </c>
      <c r="F200" s="309" t="s">
        <v>592</v>
      </c>
      <c r="G200" s="341" t="n">
        <v>1</v>
      </c>
      <c r="H200" s="286" t="n">
        <v>2000</v>
      </c>
      <c r="I200" s="310"/>
      <c r="J200" s="286" t="n">
        <v>2000</v>
      </c>
      <c r="K200" s="308" t="n">
        <v>1</v>
      </c>
      <c r="L200" s="143"/>
      <c r="M200" s="281"/>
      <c r="N200" s="274" t="s">
        <v>572</v>
      </c>
      <c r="O200" s="1" t="n">
        <f aca="false">SUM(C200=S200)</f>
        <v>1</v>
      </c>
      <c r="P200" s="1" t="n">
        <f aca="false">SUM(J200=U200)</f>
        <v>1</v>
      </c>
      <c r="Q200" s="252" t="n">
        <v>236</v>
      </c>
      <c r="R200" s="253" t="s">
        <v>989</v>
      </c>
      <c r="S200" s="254" t="s">
        <v>591</v>
      </c>
      <c r="T200" s="255" t="n">
        <v>1</v>
      </c>
      <c r="U200" s="256" t="n">
        <v>2000</v>
      </c>
      <c r="V200" s="253"/>
    </row>
    <row r="201" customFormat="false" ht="19.5" hidden="false" customHeight="true" outlineLevel="0" collapsed="false">
      <c r="A201" s="26" t="n">
        <v>19</v>
      </c>
      <c r="B201" s="27" t="s">
        <v>58</v>
      </c>
      <c r="C201" s="264" t="s">
        <v>59</v>
      </c>
      <c r="D201" s="245" t="n">
        <v>19</v>
      </c>
      <c r="E201" s="362" t="n">
        <v>1</v>
      </c>
      <c r="F201" s="266" t="s">
        <v>951</v>
      </c>
      <c r="G201" s="258" t="n">
        <v>1</v>
      </c>
      <c r="H201" s="286" t="n">
        <v>2000</v>
      </c>
      <c r="I201" s="286"/>
      <c r="J201" s="286" t="n">
        <v>2000</v>
      </c>
      <c r="K201" s="311" t="n">
        <v>1</v>
      </c>
      <c r="L201" s="260"/>
      <c r="M201" s="261"/>
      <c r="N201" s="286"/>
      <c r="O201" s="1" t="n">
        <f aca="false">SUM(C201=S201)</f>
        <v>1</v>
      </c>
      <c r="P201" s="1" t="n">
        <f aca="false">SUM(J201=U201)</f>
        <v>1</v>
      </c>
      <c r="Q201" s="252" t="n">
        <v>23</v>
      </c>
      <c r="R201" s="253" t="s">
        <v>990</v>
      </c>
      <c r="S201" s="254" t="s">
        <v>59</v>
      </c>
      <c r="T201" s="255" t="n">
        <v>1</v>
      </c>
      <c r="U201" s="256" t="n">
        <v>2000</v>
      </c>
      <c r="V201" s="253"/>
    </row>
    <row r="202" customFormat="false" ht="19.5" hidden="false" customHeight="true" outlineLevel="0" collapsed="false">
      <c r="A202" s="26" t="n">
        <v>20</v>
      </c>
      <c r="B202" s="27" t="s">
        <v>60</v>
      </c>
      <c r="C202" s="264" t="s">
        <v>61</v>
      </c>
      <c r="D202" s="245" t="n">
        <v>20</v>
      </c>
      <c r="E202" s="362" t="n">
        <v>1</v>
      </c>
      <c r="F202" s="266" t="s">
        <v>951</v>
      </c>
      <c r="G202" s="258" t="n">
        <v>1</v>
      </c>
      <c r="H202" s="286" t="n">
        <v>2000</v>
      </c>
      <c r="I202" s="286"/>
      <c r="J202" s="286" t="n">
        <v>2000</v>
      </c>
      <c r="K202" s="261" t="n">
        <v>1</v>
      </c>
      <c r="L202" s="260"/>
      <c r="M202" s="261"/>
      <c r="N202" s="286"/>
      <c r="O202" s="1" t="n">
        <f aca="false">SUM(C202=S202)</f>
        <v>1</v>
      </c>
      <c r="P202" s="1" t="n">
        <f aca="false">SUM(J202=U202)</f>
        <v>1</v>
      </c>
      <c r="Q202" s="252" t="n">
        <v>28</v>
      </c>
      <c r="R202" s="253" t="s">
        <v>991</v>
      </c>
      <c r="S202" s="254" t="s">
        <v>61</v>
      </c>
      <c r="T202" s="255" t="n">
        <v>1</v>
      </c>
      <c r="U202" s="256" t="n">
        <v>2000</v>
      </c>
      <c r="V202" s="253"/>
    </row>
    <row r="203" customFormat="false" ht="19.5" hidden="false" customHeight="true" outlineLevel="0" collapsed="false">
      <c r="A203" s="26" t="n">
        <v>116</v>
      </c>
      <c r="B203" s="27" t="s">
        <v>284</v>
      </c>
      <c r="C203" s="264" t="s">
        <v>285</v>
      </c>
      <c r="D203" s="245" t="n">
        <v>116</v>
      </c>
      <c r="E203" s="362" t="n">
        <v>1</v>
      </c>
      <c r="F203" s="266" t="s">
        <v>283</v>
      </c>
      <c r="G203" s="258" t="n">
        <v>1</v>
      </c>
      <c r="H203" s="286" t="n">
        <v>2000</v>
      </c>
      <c r="I203" s="286"/>
      <c r="J203" s="286" t="n">
        <v>2000</v>
      </c>
      <c r="K203" s="261"/>
      <c r="L203" s="260" t="n">
        <v>1</v>
      </c>
      <c r="M203" s="261"/>
      <c r="N203" s="286"/>
      <c r="O203" s="1" t="n">
        <f aca="false">SUM(C203=S203)</f>
        <v>1</v>
      </c>
      <c r="P203" s="1" t="n">
        <f aca="false">SUM(J203=U203)</f>
        <v>1</v>
      </c>
      <c r="Q203" s="252" t="n">
        <v>7</v>
      </c>
      <c r="R203" s="253" t="s">
        <v>992</v>
      </c>
      <c r="S203" s="254" t="s">
        <v>285</v>
      </c>
      <c r="T203" s="255" t="n">
        <v>1</v>
      </c>
      <c r="U203" s="256" t="n">
        <v>2000</v>
      </c>
      <c r="V203" s="253"/>
    </row>
    <row r="204" customFormat="false" ht="19.5" hidden="false" customHeight="true" outlineLevel="0" collapsed="false">
      <c r="A204" s="26" t="n">
        <v>164</v>
      </c>
      <c r="B204" s="88" t="s">
        <v>398</v>
      </c>
      <c r="C204" s="114" t="s">
        <v>399</v>
      </c>
      <c r="D204" s="245" t="n">
        <v>164</v>
      </c>
      <c r="E204" s="246" t="n">
        <v>1</v>
      </c>
      <c r="F204" s="247" t="s">
        <v>390</v>
      </c>
      <c r="G204" s="327" t="n">
        <v>1</v>
      </c>
      <c r="H204" s="286" t="n">
        <v>2000</v>
      </c>
      <c r="I204" s="286"/>
      <c r="J204" s="286" t="n">
        <v>2000</v>
      </c>
      <c r="K204" s="261"/>
      <c r="L204" s="260" t="n">
        <v>1</v>
      </c>
      <c r="M204" s="261"/>
      <c r="N204" s="286"/>
      <c r="O204" s="1" t="n">
        <f aca="false">SUM(C204=S204)</f>
        <v>1</v>
      </c>
      <c r="P204" s="1" t="n">
        <f aca="false">SUM(J204=U204)</f>
        <v>1</v>
      </c>
      <c r="Q204" s="252" t="n">
        <v>89</v>
      </c>
      <c r="R204" s="253" t="s">
        <v>993</v>
      </c>
      <c r="S204" s="254" t="s">
        <v>399</v>
      </c>
      <c r="T204" s="255" t="n">
        <v>1</v>
      </c>
      <c r="U204" s="256" t="n">
        <v>2000</v>
      </c>
      <c r="V204" s="253"/>
    </row>
    <row r="205" customFormat="false" ht="19.5" hidden="false" customHeight="true" outlineLevel="0" collapsed="false">
      <c r="A205" s="26" t="n">
        <v>200</v>
      </c>
      <c r="B205" s="88" t="s">
        <v>486</v>
      </c>
      <c r="C205" s="244" t="s">
        <v>487</v>
      </c>
      <c r="D205" s="245" t="n">
        <v>200</v>
      </c>
      <c r="E205" s="246" t="n">
        <v>1</v>
      </c>
      <c r="F205" s="247" t="s">
        <v>295</v>
      </c>
      <c r="G205" s="27" t="n">
        <v>1</v>
      </c>
      <c r="H205" s="286" t="n">
        <v>2000</v>
      </c>
      <c r="I205" s="286"/>
      <c r="J205" s="286" t="n">
        <v>2000</v>
      </c>
      <c r="K205" s="249" t="n">
        <v>1</v>
      </c>
      <c r="L205" s="250"/>
      <c r="M205" s="251"/>
      <c r="N205" s="183"/>
      <c r="O205" s="1" t="n">
        <f aca="false">SUM(C205=S205)</f>
        <v>1</v>
      </c>
      <c r="P205" s="1" t="n">
        <f aca="false">SUM(J205=U205)</f>
        <v>1</v>
      </c>
      <c r="Q205" s="252" t="n">
        <v>156</v>
      </c>
      <c r="R205" s="253" t="s">
        <v>994</v>
      </c>
      <c r="S205" s="254" t="s">
        <v>487</v>
      </c>
      <c r="T205" s="255" t="n">
        <v>1</v>
      </c>
      <c r="U205" s="256" t="n">
        <v>2000</v>
      </c>
      <c r="V205" s="253"/>
    </row>
    <row r="206" customFormat="false" ht="19.5" hidden="false" customHeight="true" outlineLevel="0" collapsed="false">
      <c r="A206" s="26" t="n">
        <v>97</v>
      </c>
      <c r="B206" s="59" t="s">
        <v>241</v>
      </c>
      <c r="C206" s="354" t="s">
        <v>242</v>
      </c>
      <c r="D206" s="245" t="n">
        <v>97</v>
      </c>
      <c r="E206" s="354" t="n">
        <v>1</v>
      </c>
      <c r="F206" s="337" t="s">
        <v>240</v>
      </c>
      <c r="G206" s="356" t="n">
        <v>1</v>
      </c>
      <c r="H206" s="286" t="n">
        <v>2000</v>
      </c>
      <c r="I206" s="286"/>
      <c r="J206" s="286" t="n">
        <v>2000</v>
      </c>
      <c r="K206" s="271" t="n">
        <v>1</v>
      </c>
      <c r="L206" s="187"/>
      <c r="M206" s="271"/>
      <c r="N206" s="274"/>
      <c r="O206" s="1" t="n">
        <f aca="false">SUM(C206=S206)</f>
        <v>1</v>
      </c>
      <c r="P206" s="1" t="n">
        <f aca="false">SUM(J206=U206)</f>
        <v>1</v>
      </c>
      <c r="Q206" s="252" t="n">
        <v>194</v>
      </c>
      <c r="R206" s="253" t="s">
        <v>995</v>
      </c>
      <c r="S206" s="254" t="s">
        <v>242</v>
      </c>
      <c r="T206" s="255" t="n">
        <v>1</v>
      </c>
      <c r="U206" s="256" t="n">
        <v>2000</v>
      </c>
      <c r="V206" s="253"/>
    </row>
    <row r="207" customFormat="false" ht="19.5" hidden="false" customHeight="true" outlineLevel="0" collapsed="false">
      <c r="A207" s="26" t="n">
        <v>227</v>
      </c>
      <c r="B207" s="128" t="s">
        <v>548</v>
      </c>
      <c r="C207" s="306" t="s">
        <v>549</v>
      </c>
      <c r="D207" s="245" t="n">
        <v>227</v>
      </c>
      <c r="E207" s="246" t="n">
        <v>1</v>
      </c>
      <c r="F207" s="307" t="s">
        <v>470</v>
      </c>
      <c r="G207" s="27" t="n">
        <v>1</v>
      </c>
      <c r="H207" s="286" t="n">
        <v>2000</v>
      </c>
      <c r="I207" s="286"/>
      <c r="J207" s="286" t="n">
        <v>2000</v>
      </c>
      <c r="K207" s="297" t="n">
        <v>1</v>
      </c>
      <c r="L207" s="187"/>
      <c r="M207" s="298"/>
      <c r="N207" s="286"/>
      <c r="O207" s="1" t="n">
        <f aca="false">SUM(C207=S207)</f>
        <v>1</v>
      </c>
      <c r="P207" s="1" t="n">
        <f aca="false">SUM(J207=U207)</f>
        <v>1</v>
      </c>
      <c r="Q207" s="252" t="n">
        <v>217</v>
      </c>
      <c r="R207" s="253" t="s">
        <v>996</v>
      </c>
      <c r="S207" s="254" t="s">
        <v>549</v>
      </c>
      <c r="T207" s="255" t="n">
        <v>1</v>
      </c>
      <c r="U207" s="256" t="n">
        <v>2000</v>
      </c>
      <c r="V207" s="253"/>
    </row>
    <row r="208" customFormat="false" ht="19.5" hidden="false" customHeight="true" outlineLevel="0" collapsed="false">
      <c r="A208" s="26" t="n">
        <v>278</v>
      </c>
      <c r="B208" s="87" t="s">
        <v>714</v>
      </c>
      <c r="C208" s="373" t="s">
        <v>715</v>
      </c>
      <c r="D208" s="330" t="n">
        <v>263</v>
      </c>
      <c r="E208" s="73" t="n">
        <v>1</v>
      </c>
      <c r="F208" s="313" t="s">
        <v>417</v>
      </c>
      <c r="G208" s="301" t="n">
        <v>1</v>
      </c>
      <c r="H208" s="286" t="n">
        <v>2000</v>
      </c>
      <c r="I208" s="286"/>
      <c r="J208" s="286" t="n">
        <v>2000</v>
      </c>
      <c r="K208" s="261" t="n">
        <v>1</v>
      </c>
      <c r="L208" s="260"/>
      <c r="M208" s="261"/>
      <c r="N208" s="331" t="s">
        <v>665</v>
      </c>
      <c r="O208" s="1" t="n">
        <f aca="false">SUM(C208=S208)</f>
        <v>0</v>
      </c>
      <c r="P208" s="1" t="n">
        <v>1</v>
      </c>
      <c r="Q208" s="252"/>
      <c r="R208" s="253"/>
      <c r="S208" s="253"/>
      <c r="T208" s="255"/>
      <c r="U208" s="256"/>
      <c r="V208" s="253"/>
    </row>
    <row r="209" customFormat="false" ht="19.5" hidden="false" customHeight="true" outlineLevel="0" collapsed="false">
      <c r="A209" s="26" t="n">
        <v>277</v>
      </c>
      <c r="B209" s="87" t="s">
        <v>712</v>
      </c>
      <c r="C209" s="373" t="s">
        <v>713</v>
      </c>
      <c r="D209" s="330" t="n">
        <v>263</v>
      </c>
      <c r="E209" s="73" t="n">
        <v>1</v>
      </c>
      <c r="F209" s="313" t="s">
        <v>417</v>
      </c>
      <c r="G209" s="301" t="n">
        <v>1</v>
      </c>
      <c r="H209" s="286" t="n">
        <v>2000</v>
      </c>
      <c r="I209" s="286"/>
      <c r="J209" s="286" t="n">
        <v>2000</v>
      </c>
      <c r="K209" s="261" t="n">
        <v>1</v>
      </c>
      <c r="L209" s="260"/>
      <c r="M209" s="261"/>
      <c r="N209" s="331" t="s">
        <v>665</v>
      </c>
      <c r="O209" s="1" t="n">
        <f aca="false">SUM(C209=S209)</f>
        <v>1</v>
      </c>
      <c r="P209" s="1" t="n">
        <v>1</v>
      </c>
      <c r="Q209" s="252" t="n">
        <v>16</v>
      </c>
      <c r="R209" s="253" t="s">
        <v>997</v>
      </c>
      <c r="S209" s="254" t="s">
        <v>713</v>
      </c>
      <c r="T209" s="255" t="n">
        <v>2</v>
      </c>
      <c r="U209" s="256" t="n">
        <v>4000</v>
      </c>
      <c r="V209" s="254" t="s">
        <v>715</v>
      </c>
    </row>
    <row r="210" customFormat="false" ht="19.5" hidden="false" customHeight="true" outlineLevel="0" collapsed="false">
      <c r="A210" s="26" t="n">
        <v>99</v>
      </c>
      <c r="B210" s="90" t="s">
        <v>245</v>
      </c>
      <c r="C210" s="288" t="s">
        <v>246</v>
      </c>
      <c r="D210" s="245" t="n">
        <v>99</v>
      </c>
      <c r="E210" s="362" t="n">
        <v>1</v>
      </c>
      <c r="F210" s="266" t="s">
        <v>247</v>
      </c>
      <c r="G210" s="376" t="n">
        <v>1</v>
      </c>
      <c r="H210" s="286" t="n">
        <v>2000</v>
      </c>
      <c r="I210" s="310"/>
      <c r="J210" s="286" t="n">
        <v>2000</v>
      </c>
      <c r="K210" s="361"/>
      <c r="L210" s="332"/>
      <c r="M210" s="361" t="n">
        <v>1</v>
      </c>
      <c r="N210" s="310" t="s">
        <v>170</v>
      </c>
      <c r="O210" s="1" t="n">
        <f aca="false">SUM(C210=S210)</f>
        <v>1</v>
      </c>
      <c r="P210" s="1" t="n">
        <f aca="false">SUM(J210=U210)</f>
        <v>1</v>
      </c>
      <c r="Q210" s="252" t="n">
        <v>53</v>
      </c>
      <c r="R210" s="253" t="s">
        <v>998</v>
      </c>
      <c r="S210" s="254" t="s">
        <v>246</v>
      </c>
      <c r="T210" s="255" t="n">
        <v>1</v>
      </c>
      <c r="U210" s="256" t="n">
        <v>2000</v>
      </c>
      <c r="V210" s="253"/>
    </row>
    <row r="211" customFormat="false" ht="19.5" hidden="false" customHeight="true" outlineLevel="0" collapsed="false">
      <c r="A211" s="26" t="n">
        <v>100</v>
      </c>
      <c r="B211" s="27" t="s">
        <v>248</v>
      </c>
      <c r="C211" s="264" t="s">
        <v>249</v>
      </c>
      <c r="D211" s="245" t="n">
        <v>100</v>
      </c>
      <c r="E211" s="362" t="n">
        <v>1</v>
      </c>
      <c r="F211" s="266" t="s">
        <v>999</v>
      </c>
      <c r="G211" s="258" t="n">
        <v>1</v>
      </c>
      <c r="H211" s="286" t="n">
        <v>2000</v>
      </c>
      <c r="I211" s="286"/>
      <c r="J211" s="286" t="n">
        <v>2000</v>
      </c>
      <c r="K211" s="261" t="n">
        <v>1</v>
      </c>
      <c r="L211" s="260"/>
      <c r="M211" s="261"/>
      <c r="N211" s="328"/>
      <c r="O211" s="1" t="n">
        <f aca="false">SUM(C211=S211)</f>
        <v>1</v>
      </c>
      <c r="P211" s="1" t="n">
        <f aca="false">SUM(J211=U211)</f>
        <v>1</v>
      </c>
      <c r="Q211" s="252" t="n">
        <v>118</v>
      </c>
      <c r="R211" s="253" t="s">
        <v>1000</v>
      </c>
      <c r="S211" s="254" t="s">
        <v>249</v>
      </c>
      <c r="T211" s="255" t="n">
        <v>1</v>
      </c>
      <c r="U211" s="256" t="n">
        <v>2000</v>
      </c>
      <c r="V211" s="253"/>
    </row>
    <row r="212" customFormat="false" ht="19.5" hidden="false" customHeight="true" outlineLevel="0" collapsed="false">
      <c r="A212" s="26" t="n">
        <v>93</v>
      </c>
      <c r="B212" s="27" t="s">
        <v>230</v>
      </c>
      <c r="C212" s="264" t="s">
        <v>231</v>
      </c>
      <c r="D212" s="245" t="n">
        <v>93</v>
      </c>
      <c r="E212" s="362" t="n">
        <v>1</v>
      </c>
      <c r="F212" s="266" t="s">
        <v>1001</v>
      </c>
      <c r="G212" s="258" t="n">
        <v>1</v>
      </c>
      <c r="H212" s="286" t="n">
        <v>2000</v>
      </c>
      <c r="I212" s="286"/>
      <c r="J212" s="286" t="n">
        <v>2000</v>
      </c>
      <c r="K212" s="261"/>
      <c r="L212" s="260" t="n">
        <v>1</v>
      </c>
      <c r="M212" s="261"/>
      <c r="N212" s="286"/>
      <c r="O212" s="1" t="n">
        <f aca="false">SUM(C212=S212)</f>
        <v>1</v>
      </c>
      <c r="P212" s="1" t="n">
        <f aca="false">SUM(J212=U212)</f>
        <v>1</v>
      </c>
      <c r="Q212" s="252" t="n">
        <v>70</v>
      </c>
      <c r="R212" s="253" t="s">
        <v>1002</v>
      </c>
      <c r="S212" s="254" t="s">
        <v>231</v>
      </c>
      <c r="T212" s="255" t="n">
        <v>1</v>
      </c>
      <c r="U212" s="256" t="n">
        <v>2000</v>
      </c>
      <c r="V212" s="253"/>
    </row>
    <row r="213" customFormat="false" ht="19.5" hidden="false" customHeight="true" outlineLevel="0" collapsed="false">
      <c r="A213" s="26" t="n">
        <v>169</v>
      </c>
      <c r="B213" s="88" t="s">
        <v>406</v>
      </c>
      <c r="C213" s="114" t="s">
        <v>407</v>
      </c>
      <c r="D213" s="245" t="n">
        <v>169</v>
      </c>
      <c r="E213" s="283" t="n">
        <v>1</v>
      </c>
      <c r="F213" s="266" t="s">
        <v>1003</v>
      </c>
      <c r="G213" s="327" t="n">
        <v>1</v>
      </c>
      <c r="H213" s="286" t="n">
        <v>2000</v>
      </c>
      <c r="I213" s="286"/>
      <c r="J213" s="286" t="n">
        <v>2000</v>
      </c>
      <c r="K213" s="261" t="n">
        <v>1</v>
      </c>
      <c r="L213" s="260"/>
      <c r="M213" s="261"/>
      <c r="N213" s="286"/>
      <c r="O213" s="1" t="n">
        <f aca="false">SUM(C213=S213)</f>
        <v>1</v>
      </c>
      <c r="P213" s="1" t="n">
        <f aca="false">SUM(J213=U213)</f>
        <v>1</v>
      </c>
      <c r="Q213" s="252" t="n">
        <v>146</v>
      </c>
      <c r="R213" s="253" t="s">
        <v>1004</v>
      </c>
      <c r="S213" s="254" t="s">
        <v>407</v>
      </c>
      <c r="T213" s="255" t="n">
        <v>1</v>
      </c>
      <c r="U213" s="256" t="n">
        <v>2000</v>
      </c>
      <c r="V213" s="253"/>
    </row>
    <row r="214" customFormat="false" ht="19.5" hidden="false" customHeight="true" outlineLevel="0" collapsed="false">
      <c r="A214" s="26" t="n">
        <v>87</v>
      </c>
      <c r="B214" s="87" t="s">
        <v>216</v>
      </c>
      <c r="C214" s="373" t="s">
        <v>217</v>
      </c>
      <c r="D214" s="245" t="n">
        <v>87</v>
      </c>
      <c r="E214" s="304" t="n">
        <v>1</v>
      </c>
      <c r="F214" s="313" t="s">
        <v>215</v>
      </c>
      <c r="G214" s="301" t="n">
        <v>1</v>
      </c>
      <c r="H214" s="286" t="n">
        <v>2000</v>
      </c>
      <c r="I214" s="286"/>
      <c r="J214" s="286" t="n">
        <v>2000</v>
      </c>
      <c r="K214" s="261" t="n">
        <v>1</v>
      </c>
      <c r="L214" s="260"/>
      <c r="M214" s="261"/>
      <c r="N214" s="286"/>
      <c r="O214" s="1" t="n">
        <f aca="false">SUM(C214=S214)</f>
        <v>1</v>
      </c>
      <c r="P214" s="1" t="n">
        <f aca="false">SUM(J214=U214)</f>
        <v>1</v>
      </c>
      <c r="Q214" s="252" t="n">
        <v>24</v>
      </c>
      <c r="R214" s="253" t="s">
        <v>1005</v>
      </c>
      <c r="S214" s="254" t="s">
        <v>217</v>
      </c>
      <c r="T214" s="255" t="n">
        <v>1</v>
      </c>
      <c r="U214" s="256" t="n">
        <v>2000</v>
      </c>
      <c r="V214" s="253"/>
    </row>
    <row r="215" customFormat="false" ht="19.5" hidden="false" customHeight="true" outlineLevel="0" collapsed="false">
      <c r="A215" s="26" t="n">
        <v>103</v>
      </c>
      <c r="B215" s="27" t="s">
        <v>1006</v>
      </c>
      <c r="C215" s="264" t="s">
        <v>1007</v>
      </c>
      <c r="D215" s="245" t="n">
        <v>103</v>
      </c>
      <c r="E215" s="362" t="n">
        <v>1</v>
      </c>
      <c r="F215" s="266" t="s">
        <v>1008</v>
      </c>
      <c r="G215" s="258" t="n">
        <v>1</v>
      </c>
      <c r="H215" s="286" t="n">
        <v>2000</v>
      </c>
      <c r="I215" s="286"/>
      <c r="J215" s="286" t="n">
        <v>2000</v>
      </c>
      <c r="K215" s="261"/>
      <c r="L215" s="260" t="n">
        <v>1</v>
      </c>
      <c r="M215" s="261"/>
      <c r="N215" s="286"/>
      <c r="O215" s="1" t="n">
        <f aca="false">SUM(C215=S215)</f>
        <v>1</v>
      </c>
      <c r="P215" s="1" t="n">
        <f aca="false">SUM(J215=U215)</f>
        <v>1</v>
      </c>
      <c r="Q215" s="252" t="n">
        <v>54</v>
      </c>
      <c r="R215" s="253" t="s">
        <v>1009</v>
      </c>
      <c r="S215" s="254" t="s">
        <v>1007</v>
      </c>
      <c r="T215" s="255" t="n">
        <v>1</v>
      </c>
      <c r="U215" s="256" t="n">
        <v>2000</v>
      </c>
      <c r="V215" s="253"/>
    </row>
    <row r="216" s="131" customFormat="true" ht="19.5" hidden="false" customHeight="true" outlineLevel="0" collapsed="false">
      <c r="A216" s="26" t="n">
        <v>165</v>
      </c>
      <c r="B216" s="88" t="s">
        <v>400</v>
      </c>
      <c r="C216" s="114" t="s">
        <v>401</v>
      </c>
      <c r="D216" s="245" t="n">
        <v>165</v>
      </c>
      <c r="E216" s="246" t="n">
        <v>1</v>
      </c>
      <c r="F216" s="247" t="s">
        <v>390</v>
      </c>
      <c r="G216" s="327" t="n">
        <v>1</v>
      </c>
      <c r="H216" s="286" t="n">
        <v>2000</v>
      </c>
      <c r="I216" s="286"/>
      <c r="J216" s="286" t="n">
        <v>2000</v>
      </c>
      <c r="K216" s="261"/>
      <c r="L216" s="260" t="n">
        <v>1</v>
      </c>
      <c r="M216" s="261"/>
      <c r="N216" s="286"/>
      <c r="O216" s="1" t="n">
        <f aca="false">SUM(C216=S216)</f>
        <v>1</v>
      </c>
      <c r="P216" s="1" t="n">
        <f aca="false">SUM(J216=U216)</f>
        <v>1</v>
      </c>
      <c r="Q216" s="252" t="n">
        <v>58</v>
      </c>
      <c r="R216" s="253" t="s">
        <v>1010</v>
      </c>
      <c r="S216" s="254" t="s">
        <v>401</v>
      </c>
      <c r="T216" s="255" t="n">
        <v>1</v>
      </c>
      <c r="U216" s="256" t="n">
        <v>2000</v>
      </c>
      <c r="V216" s="253"/>
    </row>
    <row r="217" s="74" customFormat="true" ht="19.5" hidden="false" customHeight="true" outlineLevel="0" collapsed="false">
      <c r="A217" s="26" t="n">
        <v>217</v>
      </c>
      <c r="B217" s="128" t="s">
        <v>525</v>
      </c>
      <c r="C217" s="306" t="s">
        <v>526</v>
      </c>
      <c r="D217" s="245" t="n">
        <v>217</v>
      </c>
      <c r="E217" s="246" t="n">
        <v>1</v>
      </c>
      <c r="F217" s="377" t="s">
        <v>527</v>
      </c>
      <c r="G217" s="27" t="n">
        <v>1</v>
      </c>
      <c r="H217" s="286" t="n">
        <v>2000</v>
      </c>
      <c r="I217" s="286"/>
      <c r="J217" s="286" t="n">
        <v>2000</v>
      </c>
      <c r="K217" s="297" t="n">
        <v>1</v>
      </c>
      <c r="L217" s="187"/>
      <c r="M217" s="298"/>
      <c r="N217" s="183"/>
      <c r="O217" s="1" t="n">
        <f aca="false">SUM(C217=S217)</f>
        <v>1</v>
      </c>
      <c r="P217" s="1" t="n">
        <f aca="false">SUM(J217=U217)</f>
        <v>1</v>
      </c>
      <c r="Q217" s="252" t="n">
        <v>206</v>
      </c>
      <c r="R217" s="253" t="s">
        <v>1011</v>
      </c>
      <c r="S217" s="254" t="s">
        <v>526</v>
      </c>
      <c r="T217" s="255" t="n">
        <v>1</v>
      </c>
      <c r="U217" s="256" t="n">
        <v>2000</v>
      </c>
      <c r="V217" s="253"/>
    </row>
    <row r="218" customFormat="false" ht="19.5" hidden="false" customHeight="true" outlineLevel="0" collapsed="false">
      <c r="A218" s="26" t="n">
        <v>251</v>
      </c>
      <c r="B218" s="140" t="s">
        <v>654</v>
      </c>
      <c r="C218" s="378" t="s">
        <v>655</v>
      </c>
      <c r="D218" s="330" t="n">
        <v>250</v>
      </c>
      <c r="E218" s="246" t="n">
        <v>1</v>
      </c>
      <c r="F218" s="309" t="s">
        <v>603</v>
      </c>
      <c r="G218" s="90" t="n">
        <v>1</v>
      </c>
      <c r="H218" s="286" t="n">
        <v>2000</v>
      </c>
      <c r="I218" s="310"/>
      <c r="J218" s="286" t="n">
        <v>2000</v>
      </c>
      <c r="K218" s="281"/>
      <c r="L218" s="280"/>
      <c r="M218" s="281" t="n">
        <v>1</v>
      </c>
      <c r="N218" s="274" t="s">
        <v>572</v>
      </c>
      <c r="O218" s="1" t="n">
        <f aca="false">SUM(C218=S218)</f>
        <v>1</v>
      </c>
      <c r="P218" s="1" t="n">
        <f aca="false">SUM(J218=U218)</f>
        <v>1</v>
      </c>
      <c r="Q218" s="252" t="n">
        <v>243</v>
      </c>
      <c r="R218" s="253" t="s">
        <v>1012</v>
      </c>
      <c r="S218" s="254" t="s">
        <v>655</v>
      </c>
      <c r="T218" s="255" t="n">
        <v>1</v>
      </c>
      <c r="U218" s="256" t="n">
        <v>2000</v>
      </c>
      <c r="V218" s="253"/>
    </row>
    <row r="219" customFormat="false" ht="19.5" hidden="false" customHeight="true" outlineLevel="0" collapsed="false">
      <c r="A219" s="26" t="n">
        <v>154</v>
      </c>
      <c r="B219" s="88" t="s">
        <v>372</v>
      </c>
      <c r="C219" s="114" t="s">
        <v>373</v>
      </c>
      <c r="D219" s="245" t="n">
        <v>154</v>
      </c>
      <c r="E219" s="283" t="n">
        <v>1</v>
      </c>
      <c r="F219" s="266" t="s">
        <v>1013</v>
      </c>
      <c r="G219" s="258" t="n">
        <v>1</v>
      </c>
      <c r="H219" s="286" t="n">
        <v>2000</v>
      </c>
      <c r="I219" s="286"/>
      <c r="J219" s="286" t="n">
        <v>2000</v>
      </c>
      <c r="K219" s="261"/>
      <c r="L219" s="260" t="n">
        <v>1</v>
      </c>
      <c r="M219" s="261"/>
      <c r="N219" s="286"/>
      <c r="O219" s="1" t="n">
        <f aca="false">SUM(C219=S219)</f>
        <v>1</v>
      </c>
      <c r="P219" s="1" t="n">
        <f aca="false">SUM(J219=U219)</f>
        <v>1</v>
      </c>
      <c r="Q219" s="252" t="n">
        <v>20</v>
      </c>
      <c r="R219" s="253" t="s">
        <v>1014</v>
      </c>
      <c r="S219" s="254" t="s">
        <v>373</v>
      </c>
      <c r="T219" s="255" t="n">
        <v>1</v>
      </c>
      <c r="U219" s="256" t="n">
        <v>2000</v>
      </c>
      <c r="V219" s="253"/>
    </row>
    <row r="220" customFormat="false" ht="19.5" hidden="false" customHeight="true" outlineLevel="0" collapsed="false">
      <c r="A220" s="26" t="n">
        <v>236</v>
      </c>
      <c r="B220" s="140" t="s">
        <v>573</v>
      </c>
      <c r="C220" s="273" t="s">
        <v>574</v>
      </c>
      <c r="D220" s="245" t="n">
        <v>236</v>
      </c>
      <c r="E220" s="273" t="n">
        <v>1</v>
      </c>
      <c r="F220" s="309" t="s">
        <v>575</v>
      </c>
      <c r="G220" s="341" t="n">
        <v>1</v>
      </c>
      <c r="H220" s="286" t="n">
        <v>2000</v>
      </c>
      <c r="I220" s="310"/>
      <c r="J220" s="286" t="n">
        <v>2000</v>
      </c>
      <c r="K220" s="308" t="n">
        <v>1</v>
      </c>
      <c r="L220" s="143"/>
      <c r="M220" s="281"/>
      <c r="N220" s="274" t="s">
        <v>572</v>
      </c>
      <c r="O220" s="1" t="n">
        <f aca="false">SUM(C220=S220)</f>
        <v>1</v>
      </c>
      <c r="P220" s="1" t="n">
        <f aca="false">SUM(J220=U220)</f>
        <v>1</v>
      </c>
      <c r="Q220" s="252" t="n">
        <v>232</v>
      </c>
      <c r="R220" s="253" t="s">
        <v>1015</v>
      </c>
      <c r="S220" s="254" t="s">
        <v>574</v>
      </c>
      <c r="T220" s="255" t="n">
        <v>1</v>
      </c>
      <c r="U220" s="256" t="n">
        <v>2000</v>
      </c>
      <c r="V220" s="253"/>
    </row>
    <row r="221" customFormat="false" ht="19.5" hidden="false" customHeight="true" outlineLevel="0" collapsed="false">
      <c r="A221" s="26" t="n">
        <v>142</v>
      </c>
      <c r="B221" s="88" t="s">
        <v>338</v>
      </c>
      <c r="C221" s="299" t="s">
        <v>339</v>
      </c>
      <c r="D221" s="245" t="n">
        <v>142</v>
      </c>
      <c r="E221" s="283" t="n">
        <v>1</v>
      </c>
      <c r="F221" s="322" t="s">
        <v>335</v>
      </c>
      <c r="G221" s="258" t="n">
        <v>1</v>
      </c>
      <c r="H221" s="286" t="n">
        <v>2000</v>
      </c>
      <c r="I221" s="286"/>
      <c r="J221" s="286" t="n">
        <v>2000</v>
      </c>
      <c r="K221" s="261" t="n">
        <v>1</v>
      </c>
      <c r="L221" s="260"/>
      <c r="M221" s="261"/>
      <c r="N221" s="286"/>
      <c r="O221" s="1" t="n">
        <f aca="false">SUM(C221=S221)</f>
        <v>1</v>
      </c>
      <c r="P221" s="1" t="n">
        <f aca="false">SUM(J221=U221)</f>
        <v>1</v>
      </c>
      <c r="Q221" s="252" t="n">
        <v>37</v>
      </c>
      <c r="R221" s="253" t="s">
        <v>1016</v>
      </c>
      <c r="S221" s="254" t="s">
        <v>339</v>
      </c>
      <c r="T221" s="255" t="n">
        <v>1</v>
      </c>
      <c r="U221" s="256" t="n">
        <v>2000</v>
      </c>
      <c r="V221" s="253"/>
    </row>
    <row r="222" customFormat="false" ht="19.5" hidden="false" customHeight="true" outlineLevel="0" collapsed="false">
      <c r="A222" s="26" t="n">
        <v>269</v>
      </c>
      <c r="B222" s="27" t="s">
        <v>695</v>
      </c>
      <c r="C222" s="343" t="s">
        <v>696</v>
      </c>
      <c r="D222" s="330" t="n">
        <v>259</v>
      </c>
      <c r="E222" s="362" t="n">
        <v>1</v>
      </c>
      <c r="F222" s="322" t="s">
        <v>235</v>
      </c>
      <c r="G222" s="258" t="n">
        <v>1</v>
      </c>
      <c r="H222" s="286" t="n">
        <v>2000</v>
      </c>
      <c r="I222" s="286"/>
      <c r="J222" s="286" t="n">
        <v>2000</v>
      </c>
      <c r="K222" s="261" t="n">
        <v>1</v>
      </c>
      <c r="L222" s="260"/>
      <c r="M222" s="261"/>
      <c r="N222" s="331" t="s">
        <v>665</v>
      </c>
      <c r="O222" s="1" t="n">
        <f aca="false">SUM(C222=S222)</f>
        <v>0</v>
      </c>
      <c r="P222" s="1" t="n">
        <v>1</v>
      </c>
      <c r="Q222" s="252"/>
      <c r="R222" s="253"/>
      <c r="S222" s="253"/>
      <c r="T222" s="255"/>
      <c r="U222" s="256"/>
      <c r="V222" s="253"/>
    </row>
    <row r="223" customFormat="false" ht="19.5" hidden="false" customHeight="true" outlineLevel="0" collapsed="false">
      <c r="A223" s="26" t="n">
        <v>270</v>
      </c>
      <c r="B223" s="27" t="s">
        <v>697</v>
      </c>
      <c r="C223" s="342" t="s">
        <v>698</v>
      </c>
      <c r="D223" s="330" t="n">
        <v>259</v>
      </c>
      <c r="E223" s="362" t="n">
        <v>1</v>
      </c>
      <c r="F223" s="322" t="s">
        <v>235</v>
      </c>
      <c r="G223" s="258" t="n">
        <v>1</v>
      </c>
      <c r="H223" s="286" t="n">
        <v>2000</v>
      </c>
      <c r="I223" s="286"/>
      <c r="J223" s="286" t="n">
        <v>2000</v>
      </c>
      <c r="K223" s="261" t="n">
        <v>1</v>
      </c>
      <c r="L223" s="260"/>
      <c r="M223" s="261"/>
      <c r="N223" s="331" t="s">
        <v>665</v>
      </c>
      <c r="O223" s="1" t="n">
        <f aca="false">SUM(C223=S223)</f>
        <v>1</v>
      </c>
      <c r="P223" s="1" t="n">
        <v>1</v>
      </c>
      <c r="Q223" s="252" t="n">
        <v>187</v>
      </c>
      <c r="R223" s="253" t="s">
        <v>1017</v>
      </c>
      <c r="S223" s="254" t="s">
        <v>698</v>
      </c>
      <c r="T223" s="255" t="n">
        <v>2</v>
      </c>
      <c r="U223" s="256" t="n">
        <v>4000</v>
      </c>
      <c r="V223" s="254" t="s">
        <v>696</v>
      </c>
    </row>
    <row r="224" customFormat="false" ht="19.5" hidden="false" customHeight="true" outlineLevel="0" collapsed="false">
      <c r="A224" s="26" t="n">
        <v>144</v>
      </c>
      <c r="B224" s="88" t="s">
        <v>343</v>
      </c>
      <c r="C224" s="114" t="s">
        <v>344</v>
      </c>
      <c r="D224" s="245" t="n">
        <v>144</v>
      </c>
      <c r="E224" s="283" t="n">
        <v>1</v>
      </c>
      <c r="F224" s="266" t="s">
        <v>879</v>
      </c>
      <c r="G224" s="258" t="n">
        <v>1</v>
      </c>
      <c r="H224" s="286" t="n">
        <v>2000</v>
      </c>
      <c r="I224" s="286"/>
      <c r="J224" s="286" t="n">
        <v>2000</v>
      </c>
      <c r="K224" s="261"/>
      <c r="L224" s="260" t="n">
        <v>1</v>
      </c>
      <c r="M224" s="261"/>
      <c r="N224" s="286"/>
      <c r="O224" s="1" t="n">
        <f aca="false">SUM(C224=S224)</f>
        <v>1</v>
      </c>
      <c r="P224" s="1" t="n">
        <f aca="false">SUM(J224=U224)</f>
        <v>1</v>
      </c>
      <c r="Q224" s="252" t="n">
        <v>104</v>
      </c>
      <c r="R224" s="253" t="s">
        <v>1018</v>
      </c>
      <c r="S224" s="254" t="s">
        <v>344</v>
      </c>
      <c r="T224" s="255" t="n">
        <v>1</v>
      </c>
      <c r="U224" s="256" t="n">
        <v>2000</v>
      </c>
      <c r="V224" s="253"/>
    </row>
    <row r="225" customFormat="false" ht="19.5" hidden="false" customHeight="true" outlineLevel="0" collapsed="false">
      <c r="A225" s="26" t="n">
        <v>1</v>
      </c>
      <c r="B225" s="27" t="s">
        <v>16</v>
      </c>
      <c r="C225" s="342" t="s">
        <v>17</v>
      </c>
      <c r="D225" s="245" t="n">
        <v>1</v>
      </c>
      <c r="E225" s="362" t="n">
        <v>1</v>
      </c>
      <c r="F225" s="266" t="s">
        <v>18</v>
      </c>
      <c r="G225" s="285" t="n">
        <v>1</v>
      </c>
      <c r="H225" s="286" t="n">
        <v>2000</v>
      </c>
      <c r="I225" s="286"/>
      <c r="J225" s="286" t="n">
        <v>2000</v>
      </c>
      <c r="K225" s="261" t="n">
        <v>1</v>
      </c>
      <c r="L225" s="260"/>
      <c r="M225" s="261"/>
      <c r="N225" s="286"/>
      <c r="O225" s="1" t="n">
        <f aca="false">SUM(C225=S225)</f>
        <v>1</v>
      </c>
      <c r="P225" s="1" t="n">
        <f aca="false">SUM(J225=U225)</f>
        <v>1</v>
      </c>
      <c r="Q225" s="252" t="n">
        <v>88</v>
      </c>
      <c r="R225" s="253" t="s">
        <v>1019</v>
      </c>
      <c r="S225" s="254" t="s">
        <v>17</v>
      </c>
      <c r="T225" s="255" t="n">
        <v>1</v>
      </c>
      <c r="U225" s="256" t="n">
        <v>2000</v>
      </c>
      <c r="V225" s="253"/>
    </row>
    <row r="226" customFormat="false" ht="19.5" hidden="false" customHeight="true" outlineLevel="0" collapsed="false">
      <c r="A226" s="26" t="n">
        <v>52</v>
      </c>
      <c r="B226" s="61" t="s">
        <v>133</v>
      </c>
      <c r="C226" s="266" t="s">
        <v>134</v>
      </c>
      <c r="D226" s="245" t="n">
        <v>52</v>
      </c>
      <c r="E226" s="304" t="n">
        <v>1</v>
      </c>
      <c r="F226" s="266" t="s">
        <v>132</v>
      </c>
      <c r="G226" s="301" t="n">
        <v>1</v>
      </c>
      <c r="H226" s="286" t="n">
        <v>2000</v>
      </c>
      <c r="I226" s="286"/>
      <c r="J226" s="286" t="n">
        <v>2000</v>
      </c>
      <c r="K226" s="261" t="n">
        <v>1</v>
      </c>
      <c r="L226" s="260"/>
      <c r="M226" s="261"/>
      <c r="N226" s="286"/>
      <c r="O226" s="1" t="n">
        <f aca="false">SUM(C226=S226)</f>
        <v>1</v>
      </c>
      <c r="P226" s="1" t="n">
        <f aca="false">SUM(J226=U226)</f>
        <v>1</v>
      </c>
      <c r="Q226" s="252" t="n">
        <v>125</v>
      </c>
      <c r="R226" s="253" t="s">
        <v>1020</v>
      </c>
      <c r="S226" s="254" t="s">
        <v>134</v>
      </c>
      <c r="T226" s="255" t="n">
        <v>1</v>
      </c>
      <c r="U226" s="256" t="n">
        <v>2000</v>
      </c>
      <c r="V226" s="253"/>
    </row>
    <row r="227" s="74" customFormat="true" ht="19.5" hidden="false" customHeight="true" outlineLevel="0" collapsed="false">
      <c r="A227" s="26" t="n">
        <v>157</v>
      </c>
      <c r="B227" s="88" t="s">
        <v>380</v>
      </c>
      <c r="C227" s="244" t="s">
        <v>381</v>
      </c>
      <c r="D227" s="245" t="n">
        <v>157</v>
      </c>
      <c r="E227" s="246" t="n">
        <v>1</v>
      </c>
      <c r="F227" s="287" t="s">
        <v>377</v>
      </c>
      <c r="G227" s="327" t="n">
        <v>1</v>
      </c>
      <c r="H227" s="286" t="n">
        <v>2000</v>
      </c>
      <c r="I227" s="286"/>
      <c r="J227" s="286" t="n">
        <v>2000</v>
      </c>
      <c r="K227" s="261" t="n">
        <v>1</v>
      </c>
      <c r="L227" s="260"/>
      <c r="M227" s="261"/>
      <c r="N227" s="286"/>
      <c r="O227" s="1" t="n">
        <f aca="false">SUM(C227=S227)</f>
        <v>1</v>
      </c>
      <c r="P227" s="1" t="n">
        <f aca="false">SUM(J227=U227)</f>
        <v>1</v>
      </c>
      <c r="Q227" s="252" t="n">
        <v>13</v>
      </c>
      <c r="R227" s="253" t="s">
        <v>1021</v>
      </c>
      <c r="S227" s="254" t="s">
        <v>381</v>
      </c>
      <c r="T227" s="255" t="n">
        <v>1</v>
      </c>
      <c r="U227" s="256" t="n">
        <v>2000</v>
      </c>
      <c r="V227" s="253"/>
    </row>
    <row r="228" customFormat="false" ht="19.5" hidden="false" customHeight="true" outlineLevel="0" collapsed="false">
      <c r="A228" s="26" t="n">
        <v>246</v>
      </c>
      <c r="B228" s="379" t="s">
        <v>601</v>
      </c>
      <c r="C228" s="380" t="s">
        <v>602</v>
      </c>
      <c r="D228" s="245" t="n">
        <v>246</v>
      </c>
      <c r="E228" s="380" t="n">
        <v>1</v>
      </c>
      <c r="F228" s="381" t="s">
        <v>603</v>
      </c>
      <c r="G228" s="382" t="n">
        <v>1</v>
      </c>
      <c r="H228" s="286" t="n">
        <v>2000</v>
      </c>
      <c r="I228" s="310"/>
      <c r="J228" s="286" t="n">
        <v>2000</v>
      </c>
      <c r="K228" s="383" t="n">
        <v>1</v>
      </c>
      <c r="L228" s="383"/>
      <c r="M228" s="384"/>
      <c r="N228" s="385" t="s">
        <v>572</v>
      </c>
      <c r="O228" s="1" t="n">
        <f aca="false">SUM(C228=S228)</f>
        <v>1</v>
      </c>
      <c r="P228" s="1" t="n">
        <f aca="false">SUM(J228=U228)</f>
        <v>1</v>
      </c>
      <c r="Q228" s="252" t="n">
        <v>239</v>
      </c>
      <c r="R228" s="253" t="s">
        <v>1022</v>
      </c>
      <c r="S228" s="254" t="s">
        <v>602</v>
      </c>
      <c r="T228" s="255" t="n">
        <v>1</v>
      </c>
      <c r="U228" s="256" t="n">
        <v>2000</v>
      </c>
      <c r="V228" s="253"/>
    </row>
    <row r="229" customFormat="false" ht="19.5" hidden="false" customHeight="true" outlineLevel="0" collapsed="false">
      <c r="A229" s="26" t="n">
        <v>96</v>
      </c>
      <c r="B229" s="36" t="s">
        <v>238</v>
      </c>
      <c r="C229" s="374" t="s">
        <v>239</v>
      </c>
      <c r="D229" s="245" t="n">
        <v>96</v>
      </c>
      <c r="E229" s="273" t="n">
        <v>1</v>
      </c>
      <c r="F229" s="337" t="s">
        <v>240</v>
      </c>
      <c r="G229" s="270" t="n">
        <v>1</v>
      </c>
      <c r="H229" s="286" t="n">
        <v>2000</v>
      </c>
      <c r="I229" s="286"/>
      <c r="J229" s="286" t="n">
        <v>2000</v>
      </c>
      <c r="K229" s="271" t="n">
        <v>1</v>
      </c>
      <c r="L229" s="187"/>
      <c r="M229" s="271"/>
      <c r="N229" s="274"/>
      <c r="O229" s="1" t="n">
        <f aca="false">SUM(C229=S229)</f>
        <v>0</v>
      </c>
      <c r="P229" s="1" t="n">
        <f aca="false">SUM(J229=U229)</f>
        <v>1</v>
      </c>
      <c r="Q229" s="252" t="n">
        <v>186</v>
      </c>
      <c r="R229" s="253" t="s">
        <v>1023</v>
      </c>
      <c r="S229" s="254" t="s">
        <v>1024</v>
      </c>
      <c r="T229" s="255" t="n">
        <v>1</v>
      </c>
      <c r="U229" s="256" t="n">
        <v>2000</v>
      </c>
      <c r="V229" s="254" t="s">
        <v>1025</v>
      </c>
    </row>
    <row r="230" customFormat="false" ht="19.5" hidden="false" customHeight="true" outlineLevel="0" collapsed="false">
      <c r="A230" s="26" t="n">
        <v>193</v>
      </c>
      <c r="B230" s="88" t="s">
        <v>466</v>
      </c>
      <c r="C230" s="244" t="s">
        <v>467</v>
      </c>
      <c r="D230" s="245" t="n">
        <v>193</v>
      </c>
      <c r="E230" s="246" t="n">
        <v>1</v>
      </c>
      <c r="F230" s="247" t="s">
        <v>49</v>
      </c>
      <c r="G230" s="27" t="n">
        <v>1</v>
      </c>
      <c r="H230" s="286" t="n">
        <v>2000</v>
      </c>
      <c r="I230" s="286"/>
      <c r="J230" s="286" t="n">
        <v>2000</v>
      </c>
      <c r="K230" s="249" t="n">
        <v>1</v>
      </c>
      <c r="L230" s="250"/>
      <c r="M230" s="251"/>
      <c r="N230" s="183"/>
      <c r="O230" s="1" t="n">
        <f aca="false">SUM(C230=S230)</f>
        <v>0</v>
      </c>
      <c r="P230" s="1" t="n">
        <f aca="false">SUM(J230=U230)</f>
        <v>1</v>
      </c>
      <c r="Q230" s="252" t="n">
        <v>12</v>
      </c>
      <c r="R230" s="253" t="s">
        <v>1026</v>
      </c>
      <c r="S230" s="254" t="s">
        <v>1027</v>
      </c>
      <c r="T230" s="255" t="n">
        <v>1</v>
      </c>
      <c r="U230" s="256" t="n">
        <v>2000</v>
      </c>
      <c r="V230" s="254" t="s">
        <v>1028</v>
      </c>
    </row>
    <row r="231" customFormat="false" ht="19.5" hidden="false" customHeight="true" outlineLevel="0" collapsed="false">
      <c r="A231" s="26" t="n">
        <v>241</v>
      </c>
      <c r="B231" s="140" t="s">
        <v>587</v>
      </c>
      <c r="C231" s="273" t="s">
        <v>588</v>
      </c>
      <c r="D231" s="245" t="n">
        <v>241</v>
      </c>
      <c r="E231" s="246" t="n">
        <v>1</v>
      </c>
      <c r="F231" s="309" t="s">
        <v>589</v>
      </c>
      <c r="G231" s="90" t="n">
        <v>1</v>
      </c>
      <c r="H231" s="286" t="n">
        <v>2000</v>
      </c>
      <c r="I231" s="310"/>
      <c r="J231" s="286" t="n">
        <v>2000</v>
      </c>
      <c r="K231" s="142" t="n">
        <v>1</v>
      </c>
      <c r="L231" s="143"/>
      <c r="M231" s="281"/>
      <c r="N231" s="274" t="s">
        <v>572</v>
      </c>
      <c r="O231" s="1" t="n">
        <f aca="false">SUM(C231=S231)</f>
        <v>1</v>
      </c>
      <c r="P231" s="1" t="n">
        <f aca="false">SUM(J231=U231)</f>
        <v>1</v>
      </c>
      <c r="Q231" s="252" t="n">
        <v>235</v>
      </c>
      <c r="R231" s="253" t="s">
        <v>1029</v>
      </c>
      <c r="S231" s="254" t="s">
        <v>588</v>
      </c>
      <c r="T231" s="255" t="n">
        <v>1</v>
      </c>
      <c r="U231" s="256" t="n">
        <v>2000</v>
      </c>
      <c r="V231" s="253"/>
    </row>
    <row r="232" customFormat="false" ht="19.5" hidden="false" customHeight="true" outlineLevel="0" collapsed="false">
      <c r="A232" s="26" t="n">
        <v>209</v>
      </c>
      <c r="B232" s="386" t="s">
        <v>505</v>
      </c>
      <c r="C232" s="289" t="s">
        <v>506</v>
      </c>
      <c r="D232" s="245" t="n">
        <v>209</v>
      </c>
      <c r="E232" s="246" t="n">
        <v>1</v>
      </c>
      <c r="F232" s="290" t="s">
        <v>507</v>
      </c>
      <c r="G232" s="27" t="n">
        <v>1</v>
      </c>
      <c r="H232" s="286" t="n">
        <v>2000</v>
      </c>
      <c r="I232" s="286"/>
      <c r="J232" s="286" t="n">
        <v>2000</v>
      </c>
      <c r="K232" s="297"/>
      <c r="L232" s="187" t="n">
        <v>1</v>
      </c>
      <c r="M232" s="298"/>
      <c r="N232" s="274"/>
      <c r="O232" s="1" t="n">
        <f aca="false">SUM(C232=S232)</f>
        <v>0</v>
      </c>
      <c r="P232" s="1" t="n">
        <f aca="false">SUM(J232=U232)</f>
        <v>1</v>
      </c>
      <c r="Q232" s="252" t="n">
        <v>246</v>
      </c>
      <c r="R232" s="253" t="s">
        <v>1030</v>
      </c>
      <c r="S232" s="254" t="s">
        <v>1031</v>
      </c>
      <c r="T232" s="255" t="n">
        <v>1</v>
      </c>
      <c r="U232" s="256" t="n">
        <v>2000</v>
      </c>
      <c r="V232" s="254" t="s">
        <v>1032</v>
      </c>
    </row>
    <row r="233" customFormat="false" ht="19.5" hidden="false" customHeight="true" outlineLevel="0" collapsed="false">
      <c r="A233" s="26" t="n">
        <v>268</v>
      </c>
      <c r="B233" s="387" t="s">
        <v>606</v>
      </c>
      <c r="C233" s="257" t="s">
        <v>607</v>
      </c>
      <c r="D233" s="388"/>
      <c r="E233" s="389" t="n">
        <v>1</v>
      </c>
      <c r="F233" s="390" t="s">
        <v>608</v>
      </c>
      <c r="G233" s="391" t="n">
        <v>1</v>
      </c>
      <c r="H233" s="286" t="n">
        <v>2000</v>
      </c>
      <c r="I233" s="391"/>
      <c r="J233" s="286" t="n">
        <v>2000</v>
      </c>
      <c r="K233" s="392"/>
      <c r="L233" s="393"/>
      <c r="M233" s="392" t="n">
        <v>1</v>
      </c>
      <c r="N233" s="336"/>
      <c r="O233" s="1" t="n">
        <f aca="false">SUM(C233=S233)</f>
        <v>0</v>
      </c>
      <c r="P233" s="1" t="n">
        <f aca="false">SUM(J233=U233)</f>
        <v>1</v>
      </c>
      <c r="Q233" s="252" t="n">
        <v>46</v>
      </c>
      <c r="R233" s="253" t="s">
        <v>1033</v>
      </c>
      <c r="S233" s="254" t="s">
        <v>1034</v>
      </c>
      <c r="T233" s="255" t="n">
        <v>1</v>
      </c>
      <c r="U233" s="256" t="n">
        <v>2000</v>
      </c>
      <c r="V233" s="254" t="s">
        <v>1035</v>
      </c>
    </row>
    <row r="234" customFormat="false" ht="19.5" hidden="false" customHeight="true" outlineLevel="0" collapsed="false">
      <c r="A234" s="26" t="n">
        <v>224</v>
      </c>
      <c r="B234" s="128" t="s">
        <v>542</v>
      </c>
      <c r="C234" s="306" t="s">
        <v>543</v>
      </c>
      <c r="D234" s="245" t="n">
        <v>224</v>
      </c>
      <c r="E234" s="246" t="n">
        <v>1</v>
      </c>
      <c r="F234" s="307" t="s">
        <v>97</v>
      </c>
      <c r="G234" s="27" t="n">
        <v>1</v>
      </c>
      <c r="H234" s="286" t="n">
        <v>2000</v>
      </c>
      <c r="I234" s="286"/>
      <c r="J234" s="286" t="n">
        <v>2000</v>
      </c>
      <c r="K234" s="297" t="n">
        <v>1</v>
      </c>
      <c r="L234" s="187"/>
      <c r="M234" s="298"/>
      <c r="N234" s="183"/>
      <c r="O234" s="1" t="n">
        <f aca="false">SUM(C234=S234)</f>
        <v>0</v>
      </c>
      <c r="P234" s="1" t="n">
        <f aca="false">SUM(J234=U234)</f>
        <v>1</v>
      </c>
      <c r="Q234" s="252" t="n">
        <v>220</v>
      </c>
      <c r="R234" s="253" t="s">
        <v>1036</v>
      </c>
      <c r="S234" s="254" t="s">
        <v>1037</v>
      </c>
      <c r="T234" s="255" t="n">
        <v>1</v>
      </c>
      <c r="U234" s="256" t="n">
        <v>2000</v>
      </c>
      <c r="V234" s="254" t="s">
        <v>1038</v>
      </c>
    </row>
    <row r="235" s="91" customFormat="true" ht="19.5" hidden="false" customHeight="true" outlineLevel="0" collapsed="false">
      <c r="A235" s="26" t="n">
        <v>39</v>
      </c>
      <c r="B235" s="352" t="s">
        <v>101</v>
      </c>
      <c r="C235" s="264" t="s">
        <v>102</v>
      </c>
      <c r="D235" s="245" t="n">
        <v>39</v>
      </c>
      <c r="E235" s="362" t="n">
        <v>1</v>
      </c>
      <c r="F235" s="266" t="s">
        <v>1039</v>
      </c>
      <c r="G235" s="258" t="n">
        <v>1</v>
      </c>
      <c r="H235" s="286" t="n">
        <v>2000</v>
      </c>
      <c r="I235" s="286"/>
      <c r="J235" s="286" t="n">
        <v>2000</v>
      </c>
      <c r="K235" s="261" t="n">
        <v>1</v>
      </c>
      <c r="L235" s="260"/>
      <c r="M235" s="261"/>
      <c r="N235" s="286"/>
      <c r="O235" s="1" t="n">
        <f aca="false">SUM(C235=S235)</f>
        <v>1</v>
      </c>
      <c r="P235" s="1" t="n">
        <f aca="false">SUM(J235=U235)</f>
        <v>1</v>
      </c>
      <c r="Q235" s="252" t="n">
        <v>10</v>
      </c>
      <c r="R235" s="253" t="s">
        <v>1040</v>
      </c>
      <c r="S235" s="254" t="s">
        <v>102</v>
      </c>
      <c r="T235" s="255" t="n">
        <v>1</v>
      </c>
      <c r="U235" s="256" t="n">
        <v>2000</v>
      </c>
      <c r="V235" s="253"/>
    </row>
    <row r="236" s="91" customFormat="true" ht="19.5" hidden="false" customHeight="true" outlineLevel="0" collapsed="false">
      <c r="A236" s="26" t="n">
        <v>26</v>
      </c>
      <c r="B236" s="394" t="s">
        <v>71</v>
      </c>
      <c r="C236" s="288" t="s">
        <v>72</v>
      </c>
      <c r="D236" s="245" t="n">
        <v>26</v>
      </c>
      <c r="E236" s="247" t="n">
        <v>1</v>
      </c>
      <c r="F236" s="247" t="s">
        <v>957</v>
      </c>
      <c r="G236" s="258" t="n">
        <v>1</v>
      </c>
      <c r="H236" s="286" t="n">
        <v>2000</v>
      </c>
      <c r="I236" s="286"/>
      <c r="J236" s="286" t="n">
        <v>2000</v>
      </c>
      <c r="K236" s="259"/>
      <c r="L236" s="260"/>
      <c r="M236" s="261" t="n">
        <v>1</v>
      </c>
      <c r="N236" s="286"/>
      <c r="O236" s="1" t="n">
        <f aca="false">SUM(C236=S236)</f>
        <v>1</v>
      </c>
      <c r="P236" s="1" t="n">
        <f aca="false">SUM(J236=U236)</f>
        <v>1</v>
      </c>
      <c r="Q236" s="252" t="n">
        <v>32</v>
      </c>
      <c r="R236" s="253" t="s">
        <v>1041</v>
      </c>
      <c r="S236" s="254" t="s">
        <v>72</v>
      </c>
      <c r="T236" s="255" t="n">
        <v>1</v>
      </c>
      <c r="U236" s="256" t="n">
        <v>2000</v>
      </c>
      <c r="V236" s="253"/>
    </row>
    <row r="237" s="91" customFormat="true" ht="19.5" hidden="false" customHeight="true" outlineLevel="0" collapsed="false">
      <c r="A237" s="26" t="n">
        <v>117</v>
      </c>
      <c r="B237" s="27" t="s">
        <v>286</v>
      </c>
      <c r="C237" s="288" t="s">
        <v>287</v>
      </c>
      <c r="D237" s="245" t="n">
        <v>117</v>
      </c>
      <c r="E237" s="362" t="n">
        <v>1</v>
      </c>
      <c r="F237" s="266" t="s">
        <v>283</v>
      </c>
      <c r="G237" s="327" t="n">
        <v>1</v>
      </c>
      <c r="H237" s="286" t="n">
        <v>2000</v>
      </c>
      <c r="I237" s="286"/>
      <c r="J237" s="286" t="n">
        <v>2000</v>
      </c>
      <c r="K237" s="261"/>
      <c r="L237" s="260"/>
      <c r="M237" s="261" t="n">
        <v>1</v>
      </c>
      <c r="N237" s="286"/>
      <c r="O237" s="1" t="n">
        <f aca="false">SUM(C237=S237)</f>
        <v>1</v>
      </c>
      <c r="P237" s="1" t="n">
        <f aca="false">SUM(J237=U237)</f>
        <v>1</v>
      </c>
      <c r="Q237" s="252" t="n">
        <v>17</v>
      </c>
      <c r="R237" s="253" t="s">
        <v>1042</v>
      </c>
      <c r="S237" s="254" t="s">
        <v>287</v>
      </c>
      <c r="T237" s="255" t="n">
        <v>1</v>
      </c>
      <c r="U237" s="256" t="n">
        <v>2000</v>
      </c>
      <c r="V237" s="253"/>
    </row>
    <row r="238" s="91" customFormat="true" ht="19.5" hidden="false" customHeight="true" outlineLevel="0" collapsed="false">
      <c r="A238" s="26" t="n">
        <v>63</v>
      </c>
      <c r="B238" s="61" t="s">
        <v>161</v>
      </c>
      <c r="C238" s="266" t="s">
        <v>162</v>
      </c>
      <c r="D238" s="245" t="n">
        <v>63</v>
      </c>
      <c r="E238" s="304" t="n">
        <v>1</v>
      </c>
      <c r="F238" s="312" t="s">
        <v>163</v>
      </c>
      <c r="G238" s="301" t="n">
        <v>1</v>
      </c>
      <c r="H238" s="286" t="n">
        <v>2000</v>
      </c>
      <c r="I238" s="286"/>
      <c r="J238" s="286" t="n">
        <v>2000</v>
      </c>
      <c r="K238" s="261" t="n">
        <v>1</v>
      </c>
      <c r="L238" s="260"/>
      <c r="M238" s="261"/>
      <c r="N238" s="286"/>
      <c r="O238" s="1" t="n">
        <f aca="false">SUM(C238=S238)</f>
        <v>1</v>
      </c>
      <c r="P238" s="1" t="n">
        <f aca="false">SUM(J238=U238)</f>
        <v>1</v>
      </c>
      <c r="Q238" s="252" t="n">
        <v>121</v>
      </c>
      <c r="R238" s="253" t="s">
        <v>1043</v>
      </c>
      <c r="S238" s="254" t="s">
        <v>162</v>
      </c>
      <c r="T238" s="255" t="n">
        <v>1</v>
      </c>
      <c r="U238" s="256" t="n">
        <v>2000</v>
      </c>
      <c r="V238" s="253"/>
    </row>
    <row r="239" s="91" customFormat="true" ht="19.5" hidden="false" customHeight="true" outlineLevel="0" collapsed="false">
      <c r="A239" s="395" t="n">
        <v>36</v>
      </c>
      <c r="B239" s="396" t="s">
        <v>1044</v>
      </c>
      <c r="C239" s="397" t="s">
        <v>1045</v>
      </c>
      <c r="D239" s="398" t="n">
        <v>36</v>
      </c>
      <c r="E239" s="399" t="n">
        <v>1</v>
      </c>
      <c r="F239" s="400" t="s">
        <v>1046</v>
      </c>
      <c r="G239" s="401" t="n">
        <v>1</v>
      </c>
      <c r="H239" s="310" t="n">
        <v>2000</v>
      </c>
      <c r="I239" s="402"/>
      <c r="J239" s="310" t="n">
        <v>2000</v>
      </c>
      <c r="K239" s="403"/>
      <c r="L239" s="404" t="n">
        <v>1</v>
      </c>
      <c r="M239" s="403"/>
      <c r="N239" s="405" t="s">
        <v>1047</v>
      </c>
      <c r="O239" s="91" t="n">
        <f aca="false">SUM(C239=S239)</f>
        <v>1</v>
      </c>
      <c r="P239" s="91" t="n">
        <f aca="false">SUM(J239=U239)</f>
        <v>1</v>
      </c>
      <c r="Q239" s="406" t="n">
        <v>1</v>
      </c>
      <c r="R239" s="407" t="s">
        <v>1048</v>
      </c>
      <c r="S239" s="408" t="s">
        <v>1045</v>
      </c>
      <c r="T239" s="409" t="n">
        <v>1</v>
      </c>
      <c r="U239" s="410" t="n">
        <v>2000</v>
      </c>
      <c r="V239" s="407"/>
    </row>
    <row r="240" s="91" customFormat="true" ht="19.5" hidden="false" customHeight="true" outlineLevel="0" collapsed="false">
      <c r="A240" s="26" t="n">
        <v>244</v>
      </c>
      <c r="B240" s="140" t="s">
        <v>595</v>
      </c>
      <c r="C240" s="273" t="s">
        <v>596</v>
      </c>
      <c r="D240" s="245" t="n">
        <v>244</v>
      </c>
      <c r="E240" s="273" t="n">
        <v>1</v>
      </c>
      <c r="F240" s="309" t="s">
        <v>597</v>
      </c>
      <c r="G240" s="341" t="n">
        <v>1</v>
      </c>
      <c r="H240" s="286" t="n">
        <v>2000</v>
      </c>
      <c r="I240" s="310"/>
      <c r="J240" s="286" t="n">
        <v>2000</v>
      </c>
      <c r="K240" s="308" t="n">
        <v>1</v>
      </c>
      <c r="L240" s="308"/>
      <c r="M240" s="281"/>
      <c r="N240" s="274" t="s">
        <v>572</v>
      </c>
      <c r="O240" s="1" t="n">
        <f aca="false">SUM(C240=S240)</f>
        <v>1</v>
      </c>
      <c r="P240" s="1" t="n">
        <f aca="false">SUM(J240=U240)</f>
        <v>1</v>
      </c>
      <c r="Q240" s="252" t="n">
        <v>238</v>
      </c>
      <c r="R240" s="253" t="s">
        <v>1049</v>
      </c>
      <c r="S240" s="254" t="s">
        <v>596</v>
      </c>
      <c r="T240" s="255" t="n">
        <v>1</v>
      </c>
      <c r="U240" s="256" t="n">
        <v>2000</v>
      </c>
      <c r="V240" s="253"/>
    </row>
    <row r="241" s="91" customFormat="true" ht="19.5" hidden="false" customHeight="true" outlineLevel="0" collapsed="false">
      <c r="A241" s="26" t="n">
        <v>166</v>
      </c>
      <c r="B241" s="71" t="s">
        <v>402</v>
      </c>
      <c r="C241" s="390" t="s">
        <v>403</v>
      </c>
      <c r="D241" s="411" t="n">
        <v>166</v>
      </c>
      <c r="E241" s="283" t="n">
        <v>1</v>
      </c>
      <c r="F241" s="247" t="s">
        <v>390</v>
      </c>
      <c r="G241" s="258" t="n">
        <v>1</v>
      </c>
      <c r="H241" s="286" t="n">
        <v>2000</v>
      </c>
      <c r="I241" s="286"/>
      <c r="J241" s="286" t="n">
        <v>2000</v>
      </c>
      <c r="K241" s="261"/>
      <c r="L241" s="260"/>
      <c r="M241" s="361" t="n">
        <v>1</v>
      </c>
      <c r="N241" s="286"/>
      <c r="O241" s="1" t="n">
        <f aca="false">SUM(C241=S241)</f>
        <v>0</v>
      </c>
      <c r="P241" s="1" t="n">
        <f aca="false">SUM(J241=U241)</f>
        <v>1</v>
      </c>
      <c r="Q241" s="252" t="n">
        <v>21</v>
      </c>
      <c r="R241" s="253" t="s">
        <v>1050</v>
      </c>
      <c r="S241" s="254" t="s">
        <v>1051</v>
      </c>
      <c r="T241" s="255" t="n">
        <v>1</v>
      </c>
      <c r="U241" s="256" t="n">
        <v>2000</v>
      </c>
      <c r="V241" s="254" t="s">
        <v>1052</v>
      </c>
    </row>
    <row r="242" s="91" customFormat="true" ht="19.5" hidden="false" customHeight="true" outlineLevel="0" collapsed="false">
      <c r="A242" s="26" t="n">
        <v>132</v>
      </c>
      <c r="B242" s="412" t="s">
        <v>316</v>
      </c>
      <c r="C242" s="273" t="s">
        <v>317</v>
      </c>
      <c r="D242" s="245" t="n">
        <v>132</v>
      </c>
      <c r="E242" s="273" t="n">
        <v>1</v>
      </c>
      <c r="F242" s="269" t="s">
        <v>298</v>
      </c>
      <c r="G242" s="270" t="n">
        <v>1</v>
      </c>
      <c r="H242" s="286" t="n">
        <v>2000</v>
      </c>
      <c r="I242" s="286"/>
      <c r="J242" s="286" t="n">
        <v>2000</v>
      </c>
      <c r="K242" s="271" t="n">
        <v>1</v>
      </c>
      <c r="L242" s="187"/>
      <c r="M242" s="271"/>
      <c r="N242" s="274"/>
      <c r="O242" s="1" t="n">
        <f aca="false">SUM(C242=S242)</f>
        <v>1</v>
      </c>
      <c r="P242" s="1" t="n">
        <f aca="false">SUM(J242=U242)</f>
        <v>1</v>
      </c>
      <c r="Q242" s="252" t="n">
        <v>69</v>
      </c>
      <c r="R242" s="253" t="s">
        <v>1053</v>
      </c>
      <c r="S242" s="254" t="s">
        <v>317</v>
      </c>
      <c r="T242" s="255" t="n">
        <v>1</v>
      </c>
      <c r="U242" s="256" t="n">
        <v>2000</v>
      </c>
      <c r="V242" s="253"/>
    </row>
    <row r="243" s="91" customFormat="true" ht="19.5" hidden="false" customHeight="true" outlineLevel="0" collapsed="false">
      <c r="A243" s="26" t="n">
        <v>194</v>
      </c>
      <c r="B243" s="88" t="s">
        <v>468</v>
      </c>
      <c r="C243" s="244" t="s">
        <v>469</v>
      </c>
      <c r="D243" s="413" t="n">
        <v>194</v>
      </c>
      <c r="E243" s="246" t="n">
        <v>1</v>
      </c>
      <c r="F243" s="247" t="s">
        <v>470</v>
      </c>
      <c r="G243" s="27" t="n">
        <v>1</v>
      </c>
      <c r="H243" s="286" t="n">
        <v>2000</v>
      </c>
      <c r="I243" s="286"/>
      <c r="J243" s="286" t="n">
        <v>2000</v>
      </c>
      <c r="K243" s="249" t="n">
        <v>1</v>
      </c>
      <c r="L243" s="250"/>
      <c r="M243" s="251"/>
      <c r="N243" s="183"/>
      <c r="O243" s="1" t="n">
        <f aca="false">SUM(C243=S243)</f>
        <v>1</v>
      </c>
      <c r="P243" s="1" t="n">
        <f aca="false">SUM(J243=U243)</f>
        <v>1</v>
      </c>
      <c r="Q243" s="252" t="n">
        <v>160</v>
      </c>
      <c r="R243" s="253" t="s">
        <v>1054</v>
      </c>
      <c r="S243" s="254" t="s">
        <v>469</v>
      </c>
      <c r="T243" s="255" t="n">
        <v>1</v>
      </c>
      <c r="U243" s="256" t="n">
        <v>2000</v>
      </c>
      <c r="V243" s="253"/>
    </row>
    <row r="244" s="91" customFormat="true" ht="19.5" hidden="false" customHeight="true" outlineLevel="0" collapsed="false">
      <c r="A244" s="26" t="n">
        <v>59</v>
      </c>
      <c r="B244" s="27" t="s">
        <v>150</v>
      </c>
      <c r="C244" s="288" t="s">
        <v>151</v>
      </c>
      <c r="D244" s="413" t="n">
        <v>59</v>
      </c>
      <c r="E244" s="362" t="n">
        <v>1</v>
      </c>
      <c r="F244" s="247" t="s">
        <v>1055</v>
      </c>
      <c r="G244" s="258" t="n">
        <v>1</v>
      </c>
      <c r="H244" s="286" t="n">
        <v>2000</v>
      </c>
      <c r="I244" s="286"/>
      <c r="J244" s="286" t="n">
        <v>2000</v>
      </c>
      <c r="K244" s="261"/>
      <c r="L244" s="260"/>
      <c r="M244" s="261" t="n">
        <v>1</v>
      </c>
      <c r="N244" s="292"/>
      <c r="O244" s="1" t="n">
        <f aca="false">SUM(C244=S244)</f>
        <v>1</v>
      </c>
      <c r="P244" s="1" t="n">
        <f aca="false">SUM(J244=U244)</f>
        <v>1</v>
      </c>
      <c r="Q244" s="252" t="n">
        <v>36</v>
      </c>
      <c r="R244" s="253" t="s">
        <v>1056</v>
      </c>
      <c r="S244" s="254" t="s">
        <v>151</v>
      </c>
      <c r="T244" s="255" t="n">
        <v>1</v>
      </c>
      <c r="U244" s="256" t="n">
        <v>2000</v>
      </c>
      <c r="V244" s="253"/>
    </row>
    <row r="245" s="91" customFormat="true" ht="19.5" hidden="false" customHeight="true" outlineLevel="0" collapsed="false">
      <c r="A245" s="26" t="n">
        <v>255</v>
      </c>
      <c r="B245" s="27" t="s">
        <v>673</v>
      </c>
      <c r="C245" s="343" t="s">
        <v>674</v>
      </c>
      <c r="D245" s="330" t="n">
        <v>252</v>
      </c>
      <c r="E245" s="362" t="n">
        <v>1</v>
      </c>
      <c r="F245" s="266" t="s">
        <v>1057</v>
      </c>
      <c r="G245" s="327" t="n">
        <v>1</v>
      </c>
      <c r="H245" s="286" t="n">
        <v>2000</v>
      </c>
      <c r="I245" s="286"/>
      <c r="J245" s="286" t="n">
        <v>2000</v>
      </c>
      <c r="K245" s="261" t="n">
        <v>1</v>
      </c>
      <c r="L245" s="260"/>
      <c r="M245" s="261"/>
      <c r="N245" s="331" t="s">
        <v>665</v>
      </c>
      <c r="O245" s="1" t="n">
        <f aca="false">SUM(C245=S245)</f>
        <v>0</v>
      </c>
      <c r="P245" s="1" t="n">
        <v>1</v>
      </c>
      <c r="Q245" s="252"/>
      <c r="R245" s="253"/>
      <c r="S245" s="253"/>
      <c r="T245" s="255"/>
      <c r="U245" s="256"/>
      <c r="V245" s="253"/>
    </row>
    <row r="246" s="91" customFormat="true" ht="19.5" hidden="false" customHeight="true" outlineLevel="0" collapsed="false">
      <c r="A246" s="26" t="n">
        <v>256</v>
      </c>
      <c r="B246" s="27" t="s">
        <v>676</v>
      </c>
      <c r="C246" s="264" t="s">
        <v>677</v>
      </c>
      <c r="D246" s="414" t="n">
        <v>252</v>
      </c>
      <c r="E246" s="362" t="n">
        <v>1</v>
      </c>
      <c r="F246" s="266" t="s">
        <v>1057</v>
      </c>
      <c r="G246" s="327" t="n">
        <v>1</v>
      </c>
      <c r="H246" s="286" t="n">
        <v>2000</v>
      </c>
      <c r="I246" s="286"/>
      <c r="J246" s="286" t="n">
        <v>2000</v>
      </c>
      <c r="K246" s="261" t="n">
        <v>1</v>
      </c>
      <c r="L246" s="260"/>
      <c r="M246" s="261"/>
      <c r="N246" s="331" t="s">
        <v>665</v>
      </c>
      <c r="O246" s="1" t="n">
        <f aca="false">SUM(C246=S246)</f>
        <v>1</v>
      </c>
      <c r="P246" s="1" t="n">
        <v>1</v>
      </c>
      <c r="Q246" s="252" t="n">
        <v>8</v>
      </c>
      <c r="R246" s="253" t="s">
        <v>1058</v>
      </c>
      <c r="S246" s="254" t="s">
        <v>677</v>
      </c>
      <c r="T246" s="255" t="n">
        <v>2</v>
      </c>
      <c r="U246" s="256" t="n">
        <v>4000</v>
      </c>
      <c r="V246" s="254" t="s">
        <v>674</v>
      </c>
    </row>
    <row r="247" s="91" customFormat="true" ht="19.5" hidden="false" customHeight="true" outlineLevel="0" collapsed="false">
      <c r="A247" s="26" t="n">
        <v>289</v>
      </c>
      <c r="B247" s="163" t="s">
        <v>618</v>
      </c>
      <c r="C247" s="334" t="s">
        <v>619</v>
      </c>
      <c r="D247" s="413" t="n">
        <v>270</v>
      </c>
      <c r="E247" s="245"/>
      <c r="F247" s="315" t="s">
        <v>620</v>
      </c>
      <c r="G247" s="184" t="n">
        <v>1</v>
      </c>
      <c r="H247" s="286" t="n">
        <v>2000</v>
      </c>
      <c r="I247" s="185"/>
      <c r="J247" s="286" t="n">
        <v>2000</v>
      </c>
      <c r="K247" s="186" t="n">
        <v>1</v>
      </c>
      <c r="L247" s="187"/>
      <c r="M247" s="188"/>
      <c r="N247" s="274" t="s">
        <v>614</v>
      </c>
      <c r="O247" s="1" t="n">
        <f aca="false">SUM(C247=S247)</f>
        <v>1</v>
      </c>
      <c r="P247" s="1" t="n">
        <f aca="false">SUM(J247=U247)</f>
        <v>1</v>
      </c>
      <c r="Q247" s="252" t="n">
        <v>39</v>
      </c>
      <c r="R247" s="253" t="s">
        <v>1059</v>
      </c>
      <c r="S247" s="254" t="s">
        <v>619</v>
      </c>
      <c r="T247" s="255" t="n">
        <v>1</v>
      </c>
      <c r="U247" s="256" t="n">
        <v>2000</v>
      </c>
      <c r="V247" s="253"/>
    </row>
    <row r="248" s="91" customFormat="true" ht="19.5" hidden="false" customHeight="true" outlineLevel="0" collapsed="false">
      <c r="A248" s="26" t="n">
        <v>173</v>
      </c>
      <c r="B248" s="88" t="s">
        <v>418</v>
      </c>
      <c r="C248" s="244" t="s">
        <v>419</v>
      </c>
      <c r="D248" s="411" t="n">
        <v>173</v>
      </c>
      <c r="E248" s="246" t="n">
        <v>1</v>
      </c>
      <c r="F248" s="287" t="s">
        <v>420</v>
      </c>
      <c r="G248" s="327" t="n">
        <v>1</v>
      </c>
      <c r="H248" s="286" t="n">
        <v>2000</v>
      </c>
      <c r="I248" s="286"/>
      <c r="J248" s="286" t="n">
        <v>2000</v>
      </c>
      <c r="K248" s="261"/>
      <c r="L248" s="260" t="n">
        <v>1</v>
      </c>
      <c r="M248" s="261"/>
      <c r="N248" s="286"/>
      <c r="O248" s="1" t="n">
        <f aca="false">SUM(C248=S248)</f>
        <v>1</v>
      </c>
      <c r="P248" s="1" t="n">
        <f aca="false">SUM(J248=U248)</f>
        <v>1</v>
      </c>
      <c r="Q248" s="252" t="n">
        <v>10</v>
      </c>
      <c r="R248" s="253" t="s">
        <v>1060</v>
      </c>
      <c r="S248" s="254" t="s">
        <v>419</v>
      </c>
      <c r="T248" s="255" t="n">
        <v>1</v>
      </c>
      <c r="U248" s="256" t="n">
        <v>2000</v>
      </c>
      <c r="V248" s="253"/>
    </row>
    <row r="249" s="91" customFormat="true" ht="19.5" hidden="false" customHeight="true" outlineLevel="0" collapsed="false">
      <c r="A249" s="26"/>
      <c r="B249" s="316" t="s">
        <v>638</v>
      </c>
      <c r="C249" s="317" t="s">
        <v>639</v>
      </c>
      <c r="D249" s="413"/>
      <c r="E249" s="245"/>
      <c r="F249" s="318" t="s">
        <v>640</v>
      </c>
      <c r="G249" s="184" t="n">
        <v>1</v>
      </c>
      <c r="H249" s="286" t="n">
        <v>2000</v>
      </c>
      <c r="I249" s="185"/>
      <c r="J249" s="286" t="n">
        <v>2000</v>
      </c>
      <c r="K249" s="186" t="n">
        <v>1</v>
      </c>
      <c r="L249" s="319"/>
      <c r="M249" s="319"/>
      <c r="N249" s="274" t="s">
        <v>641</v>
      </c>
      <c r="O249" s="1" t="n">
        <f aca="false">SUM(C249=S249)</f>
        <v>0</v>
      </c>
      <c r="P249" s="1" t="n">
        <f aca="false">SUM(J249=U249)</f>
        <v>1</v>
      </c>
      <c r="Q249" s="252" t="n">
        <v>260</v>
      </c>
      <c r="R249" s="253" t="s">
        <v>1061</v>
      </c>
      <c r="S249" s="254" t="s">
        <v>1062</v>
      </c>
      <c r="T249" s="255" t="n">
        <v>1</v>
      </c>
      <c r="U249" s="256" t="n">
        <v>2000</v>
      </c>
      <c r="V249" s="254" t="s">
        <v>1063</v>
      </c>
    </row>
    <row r="250" s="91" customFormat="true" ht="19.5" hidden="false" customHeight="true" outlineLevel="0" collapsed="false">
      <c r="A250" s="26" t="n">
        <v>230</v>
      </c>
      <c r="B250" s="128" t="s">
        <v>554</v>
      </c>
      <c r="C250" s="306" t="s">
        <v>555</v>
      </c>
      <c r="D250" s="411" t="n">
        <v>230</v>
      </c>
      <c r="E250" s="246" t="n">
        <v>1</v>
      </c>
      <c r="F250" s="307" t="s">
        <v>556</v>
      </c>
      <c r="G250" s="27" t="n">
        <v>1</v>
      </c>
      <c r="H250" s="286" t="n">
        <v>2000</v>
      </c>
      <c r="I250" s="286"/>
      <c r="J250" s="286" t="n">
        <v>2000</v>
      </c>
      <c r="K250" s="297" t="n">
        <v>1</v>
      </c>
      <c r="L250" s="187"/>
      <c r="M250" s="298"/>
      <c r="N250" s="286"/>
      <c r="O250" s="1" t="n">
        <f aca="false">SUM(C250=S250)</f>
        <v>1</v>
      </c>
      <c r="P250" s="1" t="n">
        <f aca="false">SUM(J250=U250)</f>
        <v>1</v>
      </c>
      <c r="Q250" s="252" t="n">
        <v>223</v>
      </c>
      <c r="R250" s="253" t="s">
        <v>1064</v>
      </c>
      <c r="S250" s="254" t="s">
        <v>555</v>
      </c>
      <c r="T250" s="255" t="n">
        <v>1</v>
      </c>
      <c r="U250" s="256" t="n">
        <v>2000</v>
      </c>
      <c r="V250" s="253"/>
    </row>
    <row r="251" s="91" customFormat="true" ht="19.5" hidden="false" customHeight="true" outlineLevel="0" collapsed="false">
      <c r="A251" s="26" t="n">
        <v>68</v>
      </c>
      <c r="B251" s="27" t="s">
        <v>174</v>
      </c>
      <c r="C251" s="287" t="s">
        <v>175</v>
      </c>
      <c r="D251" s="413" t="n">
        <v>68</v>
      </c>
      <c r="E251" s="287" t="n">
        <v>1</v>
      </c>
      <c r="F251" s="287" t="s">
        <v>176</v>
      </c>
      <c r="G251" s="351" t="n">
        <v>1</v>
      </c>
      <c r="H251" s="286" t="n">
        <v>2000</v>
      </c>
      <c r="I251" s="286"/>
      <c r="J251" s="286" t="n">
        <v>2000</v>
      </c>
      <c r="K251" s="261"/>
      <c r="L251" s="260" t="n">
        <v>1</v>
      </c>
      <c r="M251" s="261"/>
      <c r="N251" s="286"/>
      <c r="O251" s="1" t="n">
        <f aca="false">SUM(C251=S251)</f>
        <v>1</v>
      </c>
      <c r="P251" s="1" t="n">
        <f aca="false">SUM(J251=U251)</f>
        <v>1</v>
      </c>
      <c r="Q251" s="252" t="n">
        <v>172</v>
      </c>
      <c r="R251" s="253" t="s">
        <v>1065</v>
      </c>
      <c r="S251" s="254" t="s">
        <v>175</v>
      </c>
      <c r="T251" s="255" t="n">
        <v>1</v>
      </c>
      <c r="U251" s="256" t="n">
        <v>2000</v>
      </c>
      <c r="V251" s="253"/>
    </row>
    <row r="252" s="415" customFormat="true" ht="22.5" hidden="false" customHeight="true" outlineLevel="0" collapsed="false">
      <c r="A252" s="26" t="n">
        <v>67</v>
      </c>
      <c r="B252" s="27" t="s">
        <v>171</v>
      </c>
      <c r="C252" s="264" t="s">
        <v>172</v>
      </c>
      <c r="D252" s="411" t="n">
        <v>67</v>
      </c>
      <c r="E252" s="362" t="n">
        <v>1</v>
      </c>
      <c r="F252" s="266" t="s">
        <v>1066</v>
      </c>
      <c r="G252" s="258" t="n">
        <v>1</v>
      </c>
      <c r="H252" s="286" t="n">
        <v>2000</v>
      </c>
      <c r="I252" s="286"/>
      <c r="J252" s="286" t="n">
        <v>2000</v>
      </c>
      <c r="K252" s="261" t="n">
        <v>1</v>
      </c>
      <c r="L252" s="260"/>
      <c r="M252" s="261"/>
      <c r="N252" s="286"/>
      <c r="O252" s="1" t="n">
        <f aca="false">SUM(C252=S252)</f>
        <v>1</v>
      </c>
      <c r="P252" s="1" t="n">
        <f aca="false">SUM(J252=U252)</f>
        <v>1</v>
      </c>
      <c r="Q252" s="252" t="n">
        <v>181</v>
      </c>
      <c r="R252" s="253" t="s">
        <v>1067</v>
      </c>
      <c r="S252" s="254" t="s">
        <v>172</v>
      </c>
      <c r="T252" s="255" t="n">
        <v>1</v>
      </c>
      <c r="U252" s="256" t="n">
        <v>2000</v>
      </c>
      <c r="V252" s="253"/>
    </row>
    <row r="253" customFormat="false" ht="19.5" hidden="false" customHeight="true" outlineLevel="0" collapsed="false">
      <c r="A253" s="26" t="n">
        <v>31</v>
      </c>
      <c r="B253" s="345" t="s">
        <v>82</v>
      </c>
      <c r="C253" s="264" t="s">
        <v>83</v>
      </c>
      <c r="D253" s="413" t="n">
        <v>31</v>
      </c>
      <c r="E253" s="362" t="n">
        <v>1</v>
      </c>
      <c r="F253" s="266" t="s">
        <v>1068</v>
      </c>
      <c r="G253" s="258" t="n">
        <v>1</v>
      </c>
      <c r="H253" s="286" t="n">
        <v>2000</v>
      </c>
      <c r="I253" s="286"/>
      <c r="J253" s="286" t="n">
        <v>2000</v>
      </c>
      <c r="K253" s="261" t="n">
        <v>1</v>
      </c>
      <c r="L253" s="260"/>
      <c r="M253" s="261"/>
      <c r="N253" s="286"/>
      <c r="O253" s="1" t="n">
        <f aca="false">SUM(C253=S253)</f>
        <v>1</v>
      </c>
      <c r="P253" s="1" t="n">
        <f aca="false">SUM(J253=U253)</f>
        <v>1</v>
      </c>
      <c r="Q253" s="252" t="n">
        <v>21</v>
      </c>
      <c r="R253" s="253" t="s">
        <v>1069</v>
      </c>
      <c r="S253" s="254" t="s">
        <v>83</v>
      </c>
      <c r="T253" s="255" t="n">
        <v>1</v>
      </c>
      <c r="U253" s="256" t="n">
        <v>2000</v>
      </c>
      <c r="V253" s="253"/>
    </row>
    <row r="254" customFormat="false" ht="19.5" hidden="false" customHeight="true" outlineLevel="0" collapsed="false">
      <c r="A254" s="26" t="n">
        <v>43</v>
      </c>
      <c r="B254" s="61" t="s">
        <v>113</v>
      </c>
      <c r="C254" s="266" t="s">
        <v>114</v>
      </c>
      <c r="D254" s="411" t="n">
        <v>43</v>
      </c>
      <c r="E254" s="362" t="n">
        <v>1</v>
      </c>
      <c r="F254" s="247" t="s">
        <v>112</v>
      </c>
      <c r="G254" s="301" t="n">
        <v>1</v>
      </c>
      <c r="H254" s="286" t="n">
        <v>2000</v>
      </c>
      <c r="I254" s="286"/>
      <c r="J254" s="286" t="n">
        <v>2000</v>
      </c>
      <c r="K254" s="261" t="n">
        <v>1</v>
      </c>
      <c r="L254" s="260"/>
      <c r="M254" s="261"/>
      <c r="N254" s="286"/>
      <c r="O254" s="1" t="n">
        <f aca="false">SUM(C254=S254)</f>
        <v>1</v>
      </c>
      <c r="P254" s="1" t="n">
        <f aca="false">SUM(J254=U254)</f>
        <v>1</v>
      </c>
      <c r="Q254" s="252" t="n">
        <v>106</v>
      </c>
      <c r="R254" s="253" t="s">
        <v>1070</v>
      </c>
      <c r="S254" s="254" t="s">
        <v>114</v>
      </c>
      <c r="T254" s="255" t="n">
        <v>1</v>
      </c>
      <c r="U254" s="256" t="n">
        <v>2000</v>
      </c>
      <c r="V254" s="253"/>
    </row>
    <row r="255" customFormat="false" ht="19.5" hidden="false" customHeight="true" outlineLevel="0" collapsed="false">
      <c r="A255" s="26" t="n">
        <v>137</v>
      </c>
      <c r="B255" s="88" t="s">
        <v>329</v>
      </c>
      <c r="C255" s="114" t="s">
        <v>330</v>
      </c>
      <c r="D255" s="413" t="n">
        <v>137</v>
      </c>
      <c r="E255" s="283" t="n">
        <v>1</v>
      </c>
      <c r="F255" s="322" t="s">
        <v>327</v>
      </c>
      <c r="G255" s="258" t="n">
        <v>1</v>
      </c>
      <c r="H255" s="286" t="n">
        <v>2000</v>
      </c>
      <c r="I255" s="286"/>
      <c r="J255" s="286" t="n">
        <v>2000</v>
      </c>
      <c r="K255" s="261" t="n">
        <v>1</v>
      </c>
      <c r="L255" s="260"/>
      <c r="M255" s="261"/>
      <c r="N255" s="324" t="s">
        <v>328</v>
      </c>
      <c r="O255" s="1" t="n">
        <f aca="false">SUM(C255=S255)</f>
        <v>1</v>
      </c>
      <c r="P255" s="1" t="n">
        <f aca="false">SUM(J255=U255)</f>
        <v>1</v>
      </c>
      <c r="Q255" s="252" t="n">
        <v>249</v>
      </c>
      <c r="R255" s="253" t="s">
        <v>1071</v>
      </c>
      <c r="S255" s="254" t="s">
        <v>330</v>
      </c>
      <c r="T255" s="255" t="n">
        <v>1</v>
      </c>
      <c r="U255" s="256" t="n">
        <v>2000</v>
      </c>
      <c r="V255" s="253"/>
    </row>
    <row r="256" customFormat="false" ht="19.5" hidden="false" customHeight="true" outlineLevel="0" collapsed="false">
      <c r="A256" s="26" t="n">
        <v>292</v>
      </c>
      <c r="B256" s="416" t="s">
        <v>626</v>
      </c>
      <c r="C256" s="302" t="s">
        <v>627</v>
      </c>
      <c r="D256" s="411" t="n">
        <v>273</v>
      </c>
      <c r="E256" s="245"/>
      <c r="F256" s="315" t="s">
        <v>625</v>
      </c>
      <c r="G256" s="184" t="n">
        <v>1</v>
      </c>
      <c r="H256" s="286" t="n">
        <v>2000</v>
      </c>
      <c r="I256" s="185"/>
      <c r="J256" s="286" t="n">
        <v>2000</v>
      </c>
      <c r="K256" s="186" t="n">
        <v>1</v>
      </c>
      <c r="L256" s="187"/>
      <c r="M256" s="188"/>
      <c r="N256" s="274" t="s">
        <v>614</v>
      </c>
      <c r="O256" s="1" t="n">
        <f aca="false">SUM(C256=S256)</f>
        <v>1</v>
      </c>
      <c r="P256" s="1" t="n">
        <f aca="false">SUM(J256=U256)</f>
        <v>1</v>
      </c>
      <c r="Q256" s="252" t="n">
        <v>253</v>
      </c>
      <c r="R256" s="253" t="s">
        <v>1072</v>
      </c>
      <c r="S256" s="254" t="s">
        <v>627</v>
      </c>
      <c r="T256" s="255" t="n">
        <v>1</v>
      </c>
      <c r="U256" s="256" t="n">
        <v>2000</v>
      </c>
      <c r="V256" s="253"/>
    </row>
    <row r="257" customFormat="false" ht="19.5" hidden="false" customHeight="true" outlineLevel="0" collapsed="false">
      <c r="A257" s="26" t="n">
        <v>138</v>
      </c>
      <c r="B257" s="88" t="s">
        <v>331</v>
      </c>
      <c r="C257" s="288" t="s">
        <v>332</v>
      </c>
      <c r="D257" s="413" t="n">
        <v>138</v>
      </c>
      <c r="E257" s="283" t="n">
        <v>1</v>
      </c>
      <c r="F257" s="322" t="s">
        <v>327</v>
      </c>
      <c r="G257" s="258" t="n">
        <v>1</v>
      </c>
      <c r="H257" s="286" t="n">
        <v>2000</v>
      </c>
      <c r="I257" s="286"/>
      <c r="J257" s="286" t="n">
        <v>2000</v>
      </c>
      <c r="K257" s="261"/>
      <c r="L257" s="260"/>
      <c r="M257" s="261" t="n">
        <v>1</v>
      </c>
      <c r="N257" s="324" t="s">
        <v>26</v>
      </c>
      <c r="O257" s="1" t="n">
        <f aca="false">SUM(C257=S257)</f>
        <v>1</v>
      </c>
      <c r="P257" s="1" t="n">
        <f aca="false">SUM(J257=U257)</f>
        <v>1</v>
      </c>
      <c r="Q257" s="252" t="n">
        <v>133</v>
      </c>
      <c r="R257" s="253" t="s">
        <v>1073</v>
      </c>
      <c r="S257" s="254" t="s">
        <v>332</v>
      </c>
      <c r="T257" s="255" t="n">
        <v>1</v>
      </c>
      <c r="U257" s="256" t="n">
        <v>2000</v>
      </c>
      <c r="V257" s="253"/>
    </row>
    <row r="258" customFormat="false" ht="19.5" hidden="false" customHeight="true" outlineLevel="0" collapsed="false">
      <c r="A258" s="26" t="n">
        <v>91</v>
      </c>
      <c r="B258" s="27" t="s">
        <v>225</v>
      </c>
      <c r="C258" s="264" t="s">
        <v>226</v>
      </c>
      <c r="D258" s="411" t="n">
        <v>91</v>
      </c>
      <c r="E258" s="362" t="n">
        <v>1</v>
      </c>
      <c r="F258" s="266" t="s">
        <v>806</v>
      </c>
      <c r="G258" s="327" t="n">
        <v>1</v>
      </c>
      <c r="H258" s="286" t="n">
        <v>2000</v>
      </c>
      <c r="I258" s="286"/>
      <c r="J258" s="286" t="n">
        <v>2000</v>
      </c>
      <c r="K258" s="261" t="n">
        <v>1</v>
      </c>
      <c r="L258" s="260"/>
      <c r="M258" s="261"/>
      <c r="N258" s="328"/>
      <c r="O258" s="1" t="n">
        <f aca="false">SUM(C258=S258)</f>
        <v>1</v>
      </c>
      <c r="P258" s="1" t="n">
        <f aca="false">SUM(J258=U258)</f>
        <v>1</v>
      </c>
      <c r="Q258" s="252" t="n">
        <v>188</v>
      </c>
      <c r="R258" s="253" t="s">
        <v>1074</v>
      </c>
      <c r="S258" s="254" t="s">
        <v>226</v>
      </c>
      <c r="T258" s="255" t="n">
        <v>1</v>
      </c>
      <c r="U258" s="256" t="n">
        <v>2000</v>
      </c>
      <c r="V258" s="253"/>
    </row>
    <row r="259" customFormat="false" ht="19.5" hidden="false" customHeight="true" outlineLevel="0" collapsed="false">
      <c r="A259" s="26" t="n">
        <v>101</v>
      </c>
      <c r="B259" s="27" t="s">
        <v>251</v>
      </c>
      <c r="C259" s="264" t="s">
        <v>252</v>
      </c>
      <c r="D259" s="413" t="n">
        <v>101</v>
      </c>
      <c r="E259" s="362" t="n">
        <v>1</v>
      </c>
      <c r="F259" s="266" t="s">
        <v>999</v>
      </c>
      <c r="G259" s="258" t="n">
        <v>1</v>
      </c>
      <c r="H259" s="286" t="n">
        <v>2000</v>
      </c>
      <c r="I259" s="286"/>
      <c r="J259" s="286" t="n">
        <v>2000</v>
      </c>
      <c r="K259" s="311"/>
      <c r="L259" s="260" t="n">
        <v>1</v>
      </c>
      <c r="M259" s="261"/>
      <c r="N259" s="328"/>
      <c r="O259" s="1" t="n">
        <f aca="false">SUM(C259=S259)</f>
        <v>1</v>
      </c>
      <c r="P259" s="1" t="n">
        <f aca="false">SUM(J259=U259)</f>
        <v>1</v>
      </c>
      <c r="Q259" s="252" t="n">
        <v>56</v>
      </c>
      <c r="R259" s="253" t="s">
        <v>1075</v>
      </c>
      <c r="S259" s="254" t="s">
        <v>252</v>
      </c>
      <c r="T259" s="255" t="n">
        <v>1</v>
      </c>
      <c r="U259" s="256" t="n">
        <v>2000</v>
      </c>
      <c r="V259" s="253"/>
    </row>
    <row r="260" customFormat="false" ht="19.5" hidden="false" customHeight="true" outlineLevel="0" collapsed="false">
      <c r="A260" s="26" t="n">
        <v>233</v>
      </c>
      <c r="B260" s="128" t="s">
        <v>563</v>
      </c>
      <c r="C260" s="363" t="s">
        <v>564</v>
      </c>
      <c r="D260" s="411" t="n">
        <v>233</v>
      </c>
      <c r="E260" s="246" t="n">
        <v>1</v>
      </c>
      <c r="F260" s="307" t="s">
        <v>87</v>
      </c>
      <c r="G260" s="27" t="n">
        <v>1</v>
      </c>
      <c r="H260" s="286" t="n">
        <v>2000</v>
      </c>
      <c r="I260" s="286"/>
      <c r="J260" s="286" t="n">
        <v>2000</v>
      </c>
      <c r="K260" s="297"/>
      <c r="L260" s="187"/>
      <c r="M260" s="298" t="n">
        <v>1</v>
      </c>
      <c r="N260" s="184" t="s">
        <v>565</v>
      </c>
      <c r="O260" s="1" t="n">
        <f aca="false">SUM(C260=S260)</f>
        <v>1</v>
      </c>
      <c r="P260" s="1" t="n">
        <f aca="false">SUM(J260=U260)</f>
        <v>1</v>
      </c>
      <c r="Q260" s="252" t="n">
        <v>34</v>
      </c>
      <c r="R260" s="253" t="s">
        <v>1076</v>
      </c>
      <c r="S260" s="254" t="s">
        <v>564</v>
      </c>
      <c r="T260" s="255" t="n">
        <v>1</v>
      </c>
      <c r="U260" s="256" t="n">
        <v>2000</v>
      </c>
      <c r="V260" s="253"/>
    </row>
    <row r="261" customFormat="false" ht="19.5" hidden="false" customHeight="true" outlineLevel="0" collapsed="false">
      <c r="A261" s="26" t="n">
        <v>158</v>
      </c>
      <c r="B261" s="88" t="s">
        <v>382</v>
      </c>
      <c r="C261" s="288" t="s">
        <v>383</v>
      </c>
      <c r="D261" s="413" t="n">
        <v>158</v>
      </c>
      <c r="E261" s="283" t="n">
        <v>1</v>
      </c>
      <c r="F261" s="266" t="s">
        <v>1077</v>
      </c>
      <c r="G261" s="327" t="n">
        <v>1</v>
      </c>
      <c r="H261" s="286" t="n">
        <v>2000</v>
      </c>
      <c r="I261" s="286"/>
      <c r="J261" s="286" t="n">
        <v>2000</v>
      </c>
      <c r="K261" s="261"/>
      <c r="L261" s="260"/>
      <c r="M261" s="261" t="n">
        <v>1</v>
      </c>
      <c r="N261" s="328"/>
      <c r="O261" s="1" t="n">
        <f aca="false">SUM(C261=S261)</f>
        <v>1</v>
      </c>
      <c r="P261" s="1" t="n">
        <f aca="false">SUM(J261=U261)</f>
        <v>1</v>
      </c>
      <c r="Q261" s="252" t="n">
        <v>22</v>
      </c>
      <c r="R261" s="253" t="s">
        <v>1078</v>
      </c>
      <c r="S261" s="254" t="s">
        <v>383</v>
      </c>
      <c r="T261" s="255" t="n">
        <v>1</v>
      </c>
      <c r="U261" s="256" t="n">
        <v>2000</v>
      </c>
      <c r="V261" s="253"/>
    </row>
    <row r="262" customFormat="false" ht="19.5" hidden="false" customHeight="true" outlineLevel="0" collapsed="false">
      <c r="A262" s="26" t="n">
        <v>70</v>
      </c>
      <c r="B262" s="27" t="s">
        <v>179</v>
      </c>
      <c r="C262" s="266" t="s">
        <v>180</v>
      </c>
      <c r="D262" s="411" t="n">
        <v>70</v>
      </c>
      <c r="E262" s="247" t="n">
        <v>1</v>
      </c>
      <c r="F262" s="247" t="s">
        <v>1079</v>
      </c>
      <c r="G262" s="351" t="n">
        <v>1</v>
      </c>
      <c r="H262" s="286" t="n">
        <v>2000</v>
      </c>
      <c r="I262" s="286"/>
      <c r="J262" s="286" t="n">
        <v>2000</v>
      </c>
      <c r="K262" s="261"/>
      <c r="L262" s="260" t="n">
        <v>1</v>
      </c>
      <c r="M262" s="261"/>
      <c r="N262" s="286"/>
      <c r="O262" s="1" t="n">
        <f aca="false">SUM(C262=S262)</f>
        <v>1</v>
      </c>
      <c r="P262" s="1" t="n">
        <f aca="false">SUM(J262=U262)</f>
        <v>1</v>
      </c>
      <c r="Q262" s="252" t="n">
        <v>112</v>
      </c>
      <c r="R262" s="253" t="s">
        <v>1080</v>
      </c>
      <c r="S262" s="254" t="s">
        <v>180</v>
      </c>
      <c r="T262" s="255" t="n">
        <v>1</v>
      </c>
      <c r="U262" s="256" t="n">
        <v>2000</v>
      </c>
      <c r="V262" s="253"/>
    </row>
    <row r="263" customFormat="false" ht="21.95" hidden="false" customHeight="true" outlineLevel="0" collapsed="false">
      <c r="A263" s="26" t="n">
        <v>201</v>
      </c>
      <c r="B263" s="417" t="s">
        <v>488</v>
      </c>
      <c r="C263" s="244" t="s">
        <v>489</v>
      </c>
      <c r="D263" s="413" t="n">
        <v>201</v>
      </c>
      <c r="E263" s="246" t="n">
        <v>1</v>
      </c>
      <c r="F263" s="247" t="s">
        <v>295</v>
      </c>
      <c r="G263" s="27" t="n">
        <v>1</v>
      </c>
      <c r="H263" s="286" t="n">
        <v>2000</v>
      </c>
      <c r="I263" s="286"/>
      <c r="J263" s="286" t="n">
        <v>2000</v>
      </c>
      <c r="K263" s="249" t="n">
        <v>1</v>
      </c>
      <c r="L263" s="250"/>
      <c r="M263" s="251"/>
      <c r="N263" s="183"/>
      <c r="O263" s="1" t="n">
        <f aca="false">SUM(C263=S263)</f>
        <v>1</v>
      </c>
      <c r="P263" s="1" t="n">
        <f aca="false">SUM(J263=U263)</f>
        <v>1</v>
      </c>
      <c r="Q263" s="252" t="n">
        <v>155</v>
      </c>
      <c r="R263" s="253" t="s">
        <v>1081</v>
      </c>
      <c r="S263" s="254" t="s">
        <v>489</v>
      </c>
      <c r="T263" s="255" t="n">
        <v>1</v>
      </c>
      <c r="U263" s="256" t="n">
        <v>2000</v>
      </c>
      <c r="V263" s="253"/>
    </row>
    <row r="264" customFormat="false" ht="21.95" hidden="false" customHeight="true" outlineLevel="0" collapsed="false">
      <c r="A264" s="26" t="n">
        <v>231</v>
      </c>
      <c r="B264" s="128" t="s">
        <v>557</v>
      </c>
      <c r="C264" s="306" t="s">
        <v>558</v>
      </c>
      <c r="D264" s="413" t="n">
        <v>231</v>
      </c>
      <c r="E264" s="246" t="n">
        <v>1</v>
      </c>
      <c r="F264" s="307" t="s">
        <v>559</v>
      </c>
      <c r="G264" s="27" t="n">
        <v>1</v>
      </c>
      <c r="H264" s="286" t="n">
        <v>2000</v>
      </c>
      <c r="I264" s="286"/>
      <c r="J264" s="286" t="n">
        <v>2000</v>
      </c>
      <c r="K264" s="297" t="n">
        <v>1</v>
      </c>
      <c r="L264" s="187"/>
      <c r="M264" s="298"/>
      <c r="N264" s="183"/>
      <c r="O264" s="1" t="n">
        <f aca="false">SUM(C264=S264)</f>
        <v>0</v>
      </c>
      <c r="P264" s="1" t="n">
        <f aca="false">SUM(J264=U264)</f>
        <v>1</v>
      </c>
      <c r="Q264" s="252" t="n">
        <v>224</v>
      </c>
      <c r="R264" s="253" t="s">
        <v>1082</v>
      </c>
      <c r="S264" s="254" t="s">
        <v>1083</v>
      </c>
      <c r="T264" s="255" t="n">
        <v>1</v>
      </c>
      <c r="U264" s="256" t="n">
        <v>2000</v>
      </c>
      <c r="V264" s="254" t="s">
        <v>1084</v>
      </c>
    </row>
    <row r="265" s="240" customFormat="true" ht="21.95" hidden="false" customHeight="true" outlineLevel="0" collapsed="false">
      <c r="A265" s="26" t="n">
        <v>238</v>
      </c>
      <c r="B265" s="145" t="s">
        <v>579</v>
      </c>
      <c r="C265" s="273" t="s">
        <v>580</v>
      </c>
      <c r="D265" s="245" t="n">
        <v>238</v>
      </c>
      <c r="E265" s="273" t="n">
        <v>1</v>
      </c>
      <c r="F265" s="309" t="s">
        <v>452</v>
      </c>
      <c r="G265" s="69" t="n">
        <v>1</v>
      </c>
      <c r="H265" s="286" t="n">
        <v>2000</v>
      </c>
      <c r="I265" s="286"/>
      <c r="J265" s="286" t="n">
        <v>2000</v>
      </c>
      <c r="K265" s="418" t="n">
        <v>1</v>
      </c>
      <c r="L265" s="145"/>
      <c r="M265" s="335"/>
      <c r="N265" s="245" t="s">
        <v>581</v>
      </c>
      <c r="O265" s="1" t="e">
        <f aca="false">SUM(=S265)</f>
        <v>#N/A</v>
      </c>
      <c r="P265" s="1" t="e">
        <f aca="false">SUM(=U265)</f>
        <v>#N/A</v>
      </c>
      <c r="Q265" s="252" t="n">
        <v>245</v>
      </c>
      <c r="R265" s="253" t="s">
        <v>1085</v>
      </c>
      <c r="S265" s="254" t="s">
        <v>1086</v>
      </c>
      <c r="T265" s="255" t="n">
        <v>1</v>
      </c>
      <c r="U265" s="256" t="n">
        <v>2000</v>
      </c>
      <c r="V265" s="254" t="s">
        <v>1087</v>
      </c>
    </row>
    <row r="266" customFormat="false" ht="21.95" hidden="false" customHeight="true" outlineLevel="0" collapsed="false">
      <c r="A266" s="26" t="n">
        <v>64</v>
      </c>
      <c r="B266" s="27" t="s">
        <v>164</v>
      </c>
      <c r="C266" s="264" t="s">
        <v>165</v>
      </c>
      <c r="D266" s="411" t="n">
        <v>64</v>
      </c>
      <c r="E266" s="362" t="n">
        <v>1</v>
      </c>
      <c r="F266" s="266" t="s">
        <v>163</v>
      </c>
      <c r="G266" s="258" t="n">
        <v>1</v>
      </c>
      <c r="H266" s="286" t="n">
        <v>2000</v>
      </c>
      <c r="I266" s="286"/>
      <c r="J266" s="286" t="n">
        <v>2000</v>
      </c>
      <c r="K266" s="261" t="n">
        <v>1</v>
      </c>
      <c r="L266" s="260"/>
      <c r="M266" s="261"/>
      <c r="N266" s="286"/>
      <c r="O266" s="1" t="n">
        <f aca="false">SUM(C266=S266)</f>
        <v>1</v>
      </c>
      <c r="P266" s="1" t="n">
        <f aca="false">SUM(J266=U266)</f>
        <v>1</v>
      </c>
      <c r="Q266" s="252" t="n">
        <v>91</v>
      </c>
      <c r="R266" s="253" t="s">
        <v>1088</v>
      </c>
      <c r="S266" s="254" t="s">
        <v>165</v>
      </c>
      <c r="T266" s="255" t="n">
        <v>1</v>
      </c>
      <c r="U266" s="256" t="n">
        <v>2000</v>
      </c>
      <c r="V266" s="253"/>
    </row>
    <row r="267" customFormat="false" ht="21.95" hidden="false" customHeight="true" outlineLevel="0" collapsed="false">
      <c r="A267" s="26" t="n">
        <v>237</v>
      </c>
      <c r="B267" s="140" t="s">
        <v>576</v>
      </c>
      <c r="C267" s="273" t="s">
        <v>577</v>
      </c>
      <c r="D267" s="413" t="n">
        <v>237</v>
      </c>
      <c r="E267" s="246" t="n">
        <v>1</v>
      </c>
      <c r="F267" s="309" t="s">
        <v>578</v>
      </c>
      <c r="G267" s="90" t="n">
        <v>1</v>
      </c>
      <c r="H267" s="286" t="n">
        <v>2000</v>
      </c>
      <c r="I267" s="310"/>
      <c r="J267" s="286" t="n">
        <v>2000</v>
      </c>
      <c r="K267" s="142" t="n">
        <v>1</v>
      </c>
      <c r="L267" s="143"/>
      <c r="M267" s="281"/>
      <c r="N267" s="274" t="s">
        <v>572</v>
      </c>
      <c r="O267" s="1" t="n">
        <f aca="false">SUM(C267=S267)</f>
        <v>1</v>
      </c>
      <c r="P267" s="1" t="n">
        <f aca="false">SUM(J267=U267)</f>
        <v>1</v>
      </c>
      <c r="Q267" s="252" t="n">
        <v>38</v>
      </c>
      <c r="R267" s="253" t="s">
        <v>1089</v>
      </c>
      <c r="S267" s="254" t="s">
        <v>577</v>
      </c>
      <c r="T267" s="255" t="n">
        <v>1</v>
      </c>
      <c r="U267" s="256" t="n">
        <v>2000</v>
      </c>
      <c r="V267" s="253"/>
    </row>
    <row r="268" customFormat="false" ht="21.95" hidden="false" customHeight="true" outlineLevel="0" collapsed="false">
      <c r="A268" s="26" t="n">
        <v>16</v>
      </c>
      <c r="B268" s="88" t="s">
        <v>663</v>
      </c>
      <c r="C268" s="264" t="s">
        <v>664</v>
      </c>
      <c r="D268" s="411" t="n">
        <v>16</v>
      </c>
      <c r="E268" s="362" t="n">
        <v>1</v>
      </c>
      <c r="F268" s="266" t="s">
        <v>52</v>
      </c>
      <c r="G268" s="258" t="n">
        <v>1</v>
      </c>
      <c r="H268" s="286" t="n">
        <v>2000</v>
      </c>
      <c r="I268" s="286"/>
      <c r="J268" s="286" t="n">
        <v>2000</v>
      </c>
      <c r="K268" s="261" t="n">
        <v>1</v>
      </c>
      <c r="L268" s="260"/>
      <c r="M268" s="261"/>
      <c r="N268" s="286" t="s">
        <v>328</v>
      </c>
      <c r="O268" s="1" t="n">
        <f aca="false">SUM(C268=S268)</f>
        <v>1</v>
      </c>
      <c r="P268" s="1" t="n">
        <f aca="false">SUM(J268=U268)</f>
        <v>1</v>
      </c>
      <c r="Q268" s="252" t="n">
        <v>4</v>
      </c>
      <c r="R268" s="253" t="s">
        <v>1090</v>
      </c>
      <c r="S268" s="254" t="s">
        <v>664</v>
      </c>
      <c r="T268" s="255" t="n">
        <v>1</v>
      </c>
      <c r="U268" s="256" t="n">
        <v>2000</v>
      </c>
      <c r="V268" s="253"/>
    </row>
    <row r="269" s="91" customFormat="true" ht="21.95" hidden="false" customHeight="true" outlineLevel="0" collapsed="false">
      <c r="A269" s="26" t="n">
        <v>129</v>
      </c>
      <c r="B269" s="27" t="s">
        <v>310</v>
      </c>
      <c r="C269" s="264" t="s">
        <v>311</v>
      </c>
      <c r="D269" s="413" t="n">
        <v>129</v>
      </c>
      <c r="E269" s="362" t="n">
        <v>1</v>
      </c>
      <c r="F269" s="266" t="s">
        <v>741</v>
      </c>
      <c r="G269" s="258" t="n">
        <v>1</v>
      </c>
      <c r="H269" s="286" t="n">
        <v>2000</v>
      </c>
      <c r="I269" s="286"/>
      <c r="J269" s="286" t="n">
        <v>2000</v>
      </c>
      <c r="K269" s="261" t="n">
        <v>1</v>
      </c>
      <c r="L269" s="260"/>
      <c r="M269" s="261"/>
      <c r="N269" s="286"/>
      <c r="O269" s="1" t="n">
        <f aca="false">SUM(C269=S269)</f>
        <v>1</v>
      </c>
      <c r="P269" s="1" t="n">
        <f aca="false">SUM(J269=U269)</f>
        <v>1</v>
      </c>
      <c r="Q269" s="252" t="n">
        <v>95</v>
      </c>
      <c r="R269" s="253" t="s">
        <v>1091</v>
      </c>
      <c r="S269" s="254" t="s">
        <v>311</v>
      </c>
      <c r="T269" s="255" t="n">
        <v>1</v>
      </c>
      <c r="U269" s="256" t="n">
        <v>2000</v>
      </c>
      <c r="V269" s="253"/>
    </row>
    <row r="270" customFormat="false" ht="21.95" hidden="false" customHeight="true" outlineLevel="0" collapsed="false">
      <c r="A270" s="26" t="n">
        <v>199</v>
      </c>
      <c r="B270" s="88" t="s">
        <v>483</v>
      </c>
      <c r="C270" s="244" t="s">
        <v>484</v>
      </c>
      <c r="D270" s="411" t="n">
        <v>199</v>
      </c>
      <c r="E270" s="246" t="n">
        <v>1</v>
      </c>
      <c r="F270" s="247" t="s">
        <v>485</v>
      </c>
      <c r="G270" s="27" t="n">
        <v>1</v>
      </c>
      <c r="H270" s="286" t="n">
        <v>2000</v>
      </c>
      <c r="I270" s="286"/>
      <c r="J270" s="286" t="n">
        <v>2000</v>
      </c>
      <c r="K270" s="249"/>
      <c r="L270" s="250" t="n">
        <v>1</v>
      </c>
      <c r="M270" s="251"/>
      <c r="N270" s="183"/>
      <c r="O270" s="1" t="n">
        <f aca="false">SUM(C270=S270)</f>
        <v>0</v>
      </c>
      <c r="P270" s="1" t="n">
        <f aca="false">SUM(J270=U270)</f>
        <v>1</v>
      </c>
      <c r="Q270" s="252" t="n">
        <v>163</v>
      </c>
      <c r="R270" s="253" t="s">
        <v>1092</v>
      </c>
      <c r="S270" s="254" t="s">
        <v>1093</v>
      </c>
      <c r="T270" s="255" t="n">
        <v>1</v>
      </c>
      <c r="U270" s="256" t="n">
        <v>2000</v>
      </c>
      <c r="V270" s="254" t="s">
        <v>1094</v>
      </c>
    </row>
    <row r="271" customFormat="false" ht="21.95" hidden="false" customHeight="true" outlineLevel="0" collapsed="false">
      <c r="A271" s="26" t="n">
        <v>84</v>
      </c>
      <c r="B271" s="27" t="s">
        <v>209</v>
      </c>
      <c r="C271" s="342" t="s">
        <v>210</v>
      </c>
      <c r="D271" s="413" t="n">
        <v>84</v>
      </c>
      <c r="E271" s="362" t="n">
        <v>1</v>
      </c>
      <c r="F271" s="322" t="s">
        <v>202</v>
      </c>
      <c r="G271" s="258" t="n">
        <v>1</v>
      </c>
      <c r="H271" s="286" t="n">
        <v>2000</v>
      </c>
      <c r="I271" s="286"/>
      <c r="J271" s="286" t="n">
        <v>2000</v>
      </c>
      <c r="K271" s="261" t="n">
        <v>1</v>
      </c>
      <c r="L271" s="260"/>
      <c r="M271" s="261"/>
      <c r="N271" s="286"/>
      <c r="O271" s="1" t="n">
        <f aca="false">SUM(C271=S271)</f>
        <v>1</v>
      </c>
      <c r="P271" s="1" t="n">
        <f aca="false">SUM(J271=U271)</f>
        <v>1</v>
      </c>
      <c r="Q271" s="252" t="n">
        <v>108</v>
      </c>
      <c r="R271" s="253" t="s">
        <v>1095</v>
      </c>
      <c r="S271" s="254" t="s">
        <v>210</v>
      </c>
      <c r="T271" s="255" t="n">
        <v>1</v>
      </c>
      <c r="U271" s="256" t="n">
        <v>2000</v>
      </c>
      <c r="V271" s="253"/>
    </row>
    <row r="272" customFormat="false" ht="21.95" hidden="false" customHeight="true" outlineLevel="0" collapsed="false">
      <c r="A272" s="26" t="n">
        <v>23</v>
      </c>
      <c r="B272" s="59" t="s">
        <v>1096</v>
      </c>
      <c r="C272" s="273" t="s">
        <v>1097</v>
      </c>
      <c r="D272" s="411" t="n">
        <v>23</v>
      </c>
      <c r="E272" s="273" t="n">
        <v>1</v>
      </c>
      <c r="F272" s="269" t="s">
        <v>49</v>
      </c>
      <c r="G272" s="69" t="n">
        <v>1</v>
      </c>
      <c r="H272" s="286" t="n">
        <v>2000</v>
      </c>
      <c r="I272" s="286"/>
      <c r="J272" s="286" t="n">
        <v>2000</v>
      </c>
      <c r="K272" s="271" t="n">
        <v>1</v>
      </c>
      <c r="L272" s="187"/>
      <c r="M272" s="271"/>
      <c r="N272" s="274"/>
      <c r="O272" s="1" t="n">
        <f aca="false">SUM(C272=S272)</f>
        <v>1</v>
      </c>
      <c r="P272" s="1" t="n">
        <f aca="false">SUM(J272=U272)</f>
        <v>1</v>
      </c>
      <c r="Q272" s="252" t="n">
        <v>29</v>
      </c>
      <c r="R272" s="253" t="s">
        <v>1098</v>
      </c>
      <c r="S272" s="254" t="s">
        <v>1097</v>
      </c>
      <c r="T272" s="255" t="n">
        <v>1</v>
      </c>
      <c r="U272" s="256" t="n">
        <v>2000</v>
      </c>
      <c r="V272" s="253"/>
    </row>
    <row r="273" customFormat="false" ht="21.95" hidden="false" customHeight="true" outlineLevel="0" collapsed="false">
      <c r="A273" s="26" t="n">
        <v>88</v>
      </c>
      <c r="B273" s="87" t="s">
        <v>218</v>
      </c>
      <c r="C273" s="373" t="s">
        <v>219</v>
      </c>
      <c r="D273" s="413" t="n">
        <v>88</v>
      </c>
      <c r="E273" s="304" t="n">
        <v>1</v>
      </c>
      <c r="F273" s="313" t="s">
        <v>215</v>
      </c>
      <c r="G273" s="301" t="n">
        <v>1</v>
      </c>
      <c r="H273" s="286" t="n">
        <v>2000</v>
      </c>
      <c r="I273" s="286"/>
      <c r="J273" s="286" t="n">
        <v>2000</v>
      </c>
      <c r="K273" s="261" t="n">
        <v>1</v>
      </c>
      <c r="L273" s="260"/>
      <c r="M273" s="261"/>
      <c r="N273" s="286"/>
      <c r="O273" s="1" t="n">
        <f aca="false">SUM(C273=S273)</f>
        <v>1</v>
      </c>
      <c r="P273" s="1" t="n">
        <f aca="false">SUM(J273=U273)</f>
        <v>1</v>
      </c>
      <c r="Q273" s="252" t="n">
        <v>22</v>
      </c>
      <c r="R273" s="253" t="s">
        <v>1099</v>
      </c>
      <c r="S273" s="254" t="s">
        <v>219</v>
      </c>
      <c r="T273" s="255" t="n">
        <v>1</v>
      </c>
      <c r="U273" s="256" t="n">
        <v>2000</v>
      </c>
      <c r="V273" s="253"/>
    </row>
    <row r="274" customFormat="false" ht="21.95" hidden="false" customHeight="true" outlineLevel="0" collapsed="false">
      <c r="A274" s="26" t="n">
        <v>28</v>
      </c>
      <c r="B274" s="27" t="s">
        <v>76</v>
      </c>
      <c r="C274" s="305" t="s">
        <v>77</v>
      </c>
      <c r="D274" s="411" t="n">
        <v>28</v>
      </c>
      <c r="E274" s="362" t="n">
        <v>1</v>
      </c>
      <c r="F274" s="266" t="s">
        <v>1100</v>
      </c>
      <c r="G274" s="258" t="n">
        <v>1</v>
      </c>
      <c r="H274" s="286" t="n">
        <v>2000</v>
      </c>
      <c r="I274" s="286"/>
      <c r="J274" s="286" t="n">
        <v>2000</v>
      </c>
      <c r="K274" s="271" t="n">
        <v>1</v>
      </c>
      <c r="L274" s="260"/>
      <c r="M274" s="261"/>
      <c r="N274" s="286"/>
      <c r="O274" s="1" t="n">
        <f aca="false">SUM(C274=S274)</f>
        <v>1</v>
      </c>
      <c r="P274" s="1" t="n">
        <f aca="false">SUM(J274=U274)</f>
        <v>1</v>
      </c>
      <c r="Q274" s="252" t="n">
        <v>84</v>
      </c>
      <c r="R274" s="253" t="s">
        <v>1101</v>
      </c>
      <c r="S274" s="254" t="s">
        <v>77</v>
      </c>
      <c r="T274" s="255" t="n">
        <v>1</v>
      </c>
      <c r="U274" s="256" t="n">
        <v>2000</v>
      </c>
      <c r="V274" s="253"/>
    </row>
    <row r="275" s="74" customFormat="true" ht="21.95" hidden="false" customHeight="true" outlineLevel="0" collapsed="false">
      <c r="A275" s="26" t="n">
        <v>12</v>
      </c>
      <c r="B275" s="27" t="s">
        <v>45</v>
      </c>
      <c r="C275" s="322" t="s">
        <v>46</v>
      </c>
      <c r="D275" s="413" t="n">
        <v>12</v>
      </c>
      <c r="E275" s="362" t="n">
        <v>1</v>
      </c>
      <c r="F275" s="322" t="s">
        <v>38</v>
      </c>
      <c r="G275" s="263" t="n">
        <v>1</v>
      </c>
      <c r="H275" s="286" t="n">
        <v>2000</v>
      </c>
      <c r="I275" s="286"/>
      <c r="J275" s="286" t="n">
        <v>2000</v>
      </c>
      <c r="K275" s="261" t="n">
        <v>1</v>
      </c>
      <c r="L275" s="260"/>
      <c r="M275" s="261"/>
      <c r="N275" s="286"/>
      <c r="O275" s="1" t="n">
        <f aca="false">SUM(C275=S275)</f>
        <v>1</v>
      </c>
      <c r="P275" s="1" t="n">
        <f aca="false">SUM(J275=U275)</f>
        <v>1</v>
      </c>
      <c r="Q275" s="252" t="n">
        <v>110</v>
      </c>
      <c r="R275" s="253" t="s">
        <v>1102</v>
      </c>
      <c r="S275" s="254" t="s">
        <v>46</v>
      </c>
      <c r="T275" s="255" t="n">
        <v>1</v>
      </c>
      <c r="U275" s="256" t="n">
        <v>2000</v>
      </c>
      <c r="V275" s="253"/>
    </row>
    <row r="276" s="74" customFormat="true" ht="21.95" hidden="false" customHeight="true" outlineLevel="0" collapsed="false">
      <c r="A276" s="26" t="n">
        <v>149</v>
      </c>
      <c r="B276" s="88" t="s">
        <v>356</v>
      </c>
      <c r="C276" s="244" t="s">
        <v>357</v>
      </c>
      <c r="D276" s="411" t="n">
        <v>149</v>
      </c>
      <c r="E276" s="246" t="n">
        <v>1</v>
      </c>
      <c r="F276" s="287" t="s">
        <v>1103</v>
      </c>
      <c r="G276" s="327" t="n">
        <v>1</v>
      </c>
      <c r="H276" s="286" t="n">
        <v>2000</v>
      </c>
      <c r="I276" s="286"/>
      <c r="J276" s="286" t="n">
        <v>2000</v>
      </c>
      <c r="K276" s="261" t="n">
        <v>1</v>
      </c>
      <c r="L276" s="260"/>
      <c r="M276" s="261"/>
      <c r="N276" s="286"/>
      <c r="O276" s="1" t="n">
        <f aca="false">SUM(C276=S276)</f>
        <v>1</v>
      </c>
      <c r="P276" s="1" t="n">
        <f aca="false">SUM(J276=U276)</f>
        <v>1</v>
      </c>
      <c r="Q276" s="252" t="n">
        <v>62</v>
      </c>
      <c r="R276" s="253" t="s">
        <v>1104</v>
      </c>
      <c r="S276" s="254" t="s">
        <v>357</v>
      </c>
      <c r="T276" s="255" t="n">
        <v>1</v>
      </c>
      <c r="U276" s="256" t="n">
        <v>2000</v>
      </c>
      <c r="V276" s="253"/>
    </row>
    <row r="277" s="242" customFormat="true" ht="21.95" hidden="false" customHeight="true" outlineLevel="0" collapsed="false">
      <c r="A277" s="26" t="n">
        <v>118</v>
      </c>
      <c r="B277" s="27" t="s">
        <v>288</v>
      </c>
      <c r="C277" s="257" t="s">
        <v>289</v>
      </c>
      <c r="D277" s="245" t="n">
        <v>118</v>
      </c>
      <c r="E277" s="287" t="n">
        <v>1</v>
      </c>
      <c r="F277" s="266" t="s">
        <v>283</v>
      </c>
      <c r="G277" s="419" t="n">
        <v>1</v>
      </c>
      <c r="H277" s="286" t="n">
        <v>2000</v>
      </c>
      <c r="I277" s="286"/>
      <c r="J277" s="286" t="n">
        <v>2000</v>
      </c>
      <c r="K277" s="261"/>
      <c r="L277" s="260"/>
      <c r="M277" s="261" t="n">
        <v>1</v>
      </c>
      <c r="N277" s="286"/>
      <c r="O277" s="1" t="n">
        <f aca="false">SUM(C277=S277)</f>
        <v>1</v>
      </c>
      <c r="P277" s="1" t="n">
        <f aca="false">SUM(J277=U277)</f>
        <v>1</v>
      </c>
      <c r="Q277" s="252" t="n">
        <v>12</v>
      </c>
      <c r="R277" s="253" t="s">
        <v>1105</v>
      </c>
      <c r="S277" s="254" t="s">
        <v>289</v>
      </c>
      <c r="T277" s="255" t="n">
        <v>1</v>
      </c>
      <c r="U277" s="256" t="n">
        <v>2000</v>
      </c>
      <c r="V277" s="253"/>
    </row>
    <row r="278" customFormat="false" ht="21.95" hidden="false" customHeight="true" outlineLevel="0" collapsed="false">
      <c r="A278" s="26" t="n">
        <v>65</v>
      </c>
      <c r="B278" s="27" t="s">
        <v>166</v>
      </c>
      <c r="C278" s="264" t="s">
        <v>167</v>
      </c>
      <c r="D278" s="245" t="n">
        <v>65</v>
      </c>
      <c r="E278" s="247" t="n">
        <v>1</v>
      </c>
      <c r="F278" s="247" t="s">
        <v>163</v>
      </c>
      <c r="G278" s="258" t="n">
        <v>1</v>
      </c>
      <c r="H278" s="286" t="n">
        <v>2000</v>
      </c>
      <c r="I278" s="286"/>
      <c r="J278" s="286" t="n">
        <v>2000</v>
      </c>
      <c r="K278" s="261" t="n">
        <v>1</v>
      </c>
      <c r="L278" s="260"/>
      <c r="M278" s="261"/>
      <c r="N278" s="286"/>
      <c r="O278" s="1" t="n">
        <f aca="false">SUM(C278=S278)</f>
        <v>1</v>
      </c>
      <c r="P278" s="1" t="n">
        <f aca="false">SUM(J278=U278)</f>
        <v>1</v>
      </c>
      <c r="Q278" s="252" t="n">
        <v>92</v>
      </c>
      <c r="R278" s="253" t="s">
        <v>1106</v>
      </c>
      <c r="S278" s="254" t="s">
        <v>167</v>
      </c>
      <c r="T278" s="255" t="n">
        <v>1</v>
      </c>
      <c r="U278" s="256" t="n">
        <v>2000</v>
      </c>
      <c r="V278" s="253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1.95" hidden="false" customHeight="true" outlineLevel="0" collapsed="false">
      <c r="A279" s="26" t="n">
        <v>55</v>
      </c>
      <c r="B279" s="27" t="s">
        <v>141</v>
      </c>
      <c r="C279" s="264" t="s">
        <v>142</v>
      </c>
      <c r="D279" s="245" t="n">
        <v>55</v>
      </c>
      <c r="E279" s="247" t="n">
        <v>1</v>
      </c>
      <c r="F279" s="247" t="s">
        <v>143</v>
      </c>
      <c r="G279" s="420" t="n">
        <v>1</v>
      </c>
      <c r="H279" s="286" t="n">
        <v>2000</v>
      </c>
      <c r="I279" s="286"/>
      <c r="J279" s="286" t="n">
        <v>2000</v>
      </c>
      <c r="K279" s="259" t="n">
        <v>1</v>
      </c>
      <c r="L279" s="260"/>
      <c r="M279" s="261"/>
      <c r="N279" s="286"/>
      <c r="O279" s="1" t="n">
        <f aca="false">SUM(C279=S279)</f>
        <v>1</v>
      </c>
      <c r="P279" s="1" t="n">
        <f aca="false">SUM(J279=U279)</f>
        <v>1</v>
      </c>
      <c r="Q279" s="252" t="n">
        <v>75</v>
      </c>
      <c r="R279" s="253" t="s">
        <v>1107</v>
      </c>
      <c r="S279" s="254" t="s">
        <v>142</v>
      </c>
      <c r="T279" s="255" t="n">
        <v>1</v>
      </c>
      <c r="U279" s="256" t="n">
        <v>2000</v>
      </c>
      <c r="V279" s="253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1.95" hidden="false" customHeight="true" outlineLevel="0" collapsed="false">
      <c r="A280" s="26" t="n">
        <v>66</v>
      </c>
      <c r="B280" s="77" t="s">
        <v>168</v>
      </c>
      <c r="C280" s="288" t="s">
        <v>169</v>
      </c>
      <c r="D280" s="421" t="n">
        <v>66</v>
      </c>
      <c r="E280" s="323" t="n">
        <v>1</v>
      </c>
      <c r="F280" s="323" t="s">
        <v>163</v>
      </c>
      <c r="G280" s="422" t="n">
        <v>1</v>
      </c>
      <c r="H280" s="286" t="n">
        <v>2000</v>
      </c>
      <c r="I280" s="423"/>
      <c r="J280" s="286" t="n">
        <v>2000</v>
      </c>
      <c r="K280" s="424"/>
      <c r="L280" s="425"/>
      <c r="M280" s="424" t="n">
        <v>1</v>
      </c>
      <c r="N280" s="423" t="s">
        <v>170</v>
      </c>
      <c r="O280" s="1" t="n">
        <f aca="false">SUM(C280=S280)</f>
        <v>1</v>
      </c>
      <c r="P280" s="1" t="n">
        <f aca="false">SUM(J280=U280)</f>
        <v>1</v>
      </c>
      <c r="Q280" s="252" t="n">
        <v>120</v>
      </c>
      <c r="R280" s="253" t="s">
        <v>1108</v>
      </c>
      <c r="S280" s="254" t="s">
        <v>169</v>
      </c>
      <c r="T280" s="255" t="n">
        <v>1</v>
      </c>
      <c r="U280" s="256" t="n">
        <v>2000</v>
      </c>
      <c r="V280" s="253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1.95" hidden="false" customHeight="true" outlineLevel="0" collapsed="false">
      <c r="A281" s="26" t="n">
        <v>33</v>
      </c>
      <c r="B281" s="27" t="s">
        <v>88</v>
      </c>
      <c r="C281" s="342" t="s">
        <v>89</v>
      </c>
      <c r="D281" s="245" t="n">
        <v>33</v>
      </c>
      <c r="E281" s="362" t="n">
        <v>1</v>
      </c>
      <c r="F281" s="322" t="s">
        <v>87</v>
      </c>
      <c r="G281" s="420" t="n">
        <v>1</v>
      </c>
      <c r="H281" s="286" t="n">
        <v>2000</v>
      </c>
      <c r="I281" s="286"/>
      <c r="J281" s="286" t="n">
        <v>2000</v>
      </c>
      <c r="K281" s="261" t="n">
        <v>1</v>
      </c>
      <c r="L281" s="260"/>
      <c r="M281" s="261"/>
      <c r="N281" s="286"/>
      <c r="O281" s="1" t="n">
        <f aca="false">SUM(C281=S281)</f>
        <v>1</v>
      </c>
      <c r="P281" s="1" t="n">
        <f aca="false">SUM(J281=U281)</f>
        <v>1</v>
      </c>
      <c r="Q281" s="252" t="n">
        <v>2</v>
      </c>
      <c r="R281" s="253" t="s">
        <v>1109</v>
      </c>
      <c r="S281" s="254" t="s">
        <v>89</v>
      </c>
      <c r="T281" s="255" t="n">
        <v>1</v>
      </c>
      <c r="U281" s="256" t="n">
        <v>2000</v>
      </c>
      <c r="V281" s="253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1.95" hidden="false" customHeight="true" outlineLevel="0" collapsed="false">
      <c r="A282" s="26" t="n">
        <v>226</v>
      </c>
      <c r="B282" s="128" t="s">
        <v>546</v>
      </c>
      <c r="C282" s="306" t="s">
        <v>547</v>
      </c>
      <c r="D282" s="411" t="n">
        <v>226</v>
      </c>
      <c r="E282" s="246" t="n">
        <v>1</v>
      </c>
      <c r="F282" s="307" t="s">
        <v>97</v>
      </c>
      <c r="G282" s="27" t="n">
        <v>1</v>
      </c>
      <c r="H282" s="286" t="n">
        <v>2000</v>
      </c>
      <c r="I282" s="286"/>
      <c r="J282" s="286" t="n">
        <v>2000</v>
      </c>
      <c r="K282" s="297"/>
      <c r="L282" s="187" t="n">
        <v>1</v>
      </c>
      <c r="M282" s="298"/>
      <c r="N282" s="426"/>
      <c r="O282" s="1" t="e">
        <f aca="false">SUM(=S282)</f>
        <v>#N/A</v>
      </c>
      <c r="P282" s="1" t="e">
        <f aca="false">SUM(=U282)</f>
        <v>#N/A</v>
      </c>
      <c r="Q282" s="252" t="n">
        <v>227</v>
      </c>
      <c r="R282" s="253" t="s">
        <v>1110</v>
      </c>
      <c r="S282" s="254" t="s">
        <v>1111</v>
      </c>
      <c r="T282" s="255" t="n">
        <v>1</v>
      </c>
      <c r="U282" s="256" t="n">
        <v>2000</v>
      </c>
      <c r="V282" s="254" t="s">
        <v>1112</v>
      </c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45" hidden="false" customHeight="true" outlineLevel="0" collapsed="false">
      <c r="A283" s="26" t="n">
        <v>190</v>
      </c>
      <c r="B283" s="88" t="s">
        <v>459</v>
      </c>
      <c r="C283" s="244" t="s">
        <v>460</v>
      </c>
      <c r="D283" s="245" t="n">
        <v>190</v>
      </c>
      <c r="E283" s="246" t="n">
        <v>1</v>
      </c>
      <c r="F283" s="247" t="s">
        <v>458</v>
      </c>
      <c r="G283" s="27" t="n">
        <v>1</v>
      </c>
      <c r="H283" s="286" t="n">
        <v>2000</v>
      </c>
      <c r="I283" s="286"/>
      <c r="J283" s="286" t="n">
        <v>2000</v>
      </c>
      <c r="K283" s="249" t="n">
        <v>1</v>
      </c>
      <c r="L283" s="250"/>
      <c r="M283" s="251"/>
      <c r="N283" s="183"/>
      <c r="O283" s="1" t="n">
        <f aca="false">SUM(C283=S283)</f>
        <v>1</v>
      </c>
      <c r="P283" s="1" t="n">
        <f aca="false">SUM(J283=U283)</f>
        <v>1</v>
      </c>
      <c r="Q283" s="252" t="n">
        <v>171</v>
      </c>
      <c r="R283" s="253" t="s">
        <v>1113</v>
      </c>
      <c r="S283" s="254" t="s">
        <v>460</v>
      </c>
      <c r="T283" s="255" t="n">
        <v>1</v>
      </c>
      <c r="U283" s="256" t="n">
        <v>2000</v>
      </c>
      <c r="V283" s="253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0.1" hidden="false" customHeight="true" outlineLevel="0" collapsed="false">
      <c r="A284" s="26" t="n">
        <v>17</v>
      </c>
      <c r="B284" s="88" t="s">
        <v>666</v>
      </c>
      <c r="C284" s="264" t="s">
        <v>667</v>
      </c>
      <c r="D284" s="245" t="n">
        <v>17</v>
      </c>
      <c r="E284" s="362" t="n">
        <v>1</v>
      </c>
      <c r="F284" s="266" t="s">
        <v>52</v>
      </c>
      <c r="G284" s="420" t="n">
        <v>1</v>
      </c>
      <c r="H284" s="286" t="n">
        <v>2000</v>
      </c>
      <c r="I284" s="286"/>
      <c r="J284" s="286" t="n">
        <v>2000</v>
      </c>
      <c r="K284" s="261" t="n">
        <v>1</v>
      </c>
      <c r="L284" s="260"/>
      <c r="M284" s="261"/>
      <c r="N284" s="286" t="s">
        <v>328</v>
      </c>
      <c r="O284" s="1" t="n">
        <f aca="false">SUM(C284=S284)</f>
        <v>1</v>
      </c>
      <c r="P284" s="1" t="n">
        <f aca="false">SUM(J284=U284)</f>
        <v>1</v>
      </c>
      <c r="Q284" s="252" t="n">
        <v>20</v>
      </c>
      <c r="R284" s="253" t="s">
        <v>1114</v>
      </c>
      <c r="S284" s="254" t="s">
        <v>667</v>
      </c>
      <c r="T284" s="255" t="n">
        <v>1</v>
      </c>
      <c r="U284" s="256" t="n">
        <v>2000</v>
      </c>
      <c r="V284" s="253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432" customFormat="true" ht="20.1" hidden="false" customHeight="true" outlineLevel="0" collapsed="false">
      <c r="A285" s="395" t="n">
        <v>274</v>
      </c>
      <c r="B285" s="98" t="s">
        <v>706</v>
      </c>
      <c r="C285" s="241" t="s">
        <v>707</v>
      </c>
      <c r="D285" s="427" t="n">
        <v>261</v>
      </c>
      <c r="E285" s="428" t="n">
        <v>1</v>
      </c>
      <c r="F285" s="429" t="s">
        <v>1115</v>
      </c>
      <c r="G285" s="430" t="n">
        <v>1</v>
      </c>
      <c r="H285" s="310" t="n">
        <v>2000</v>
      </c>
      <c r="I285" s="310"/>
      <c r="J285" s="310" t="n">
        <v>2000</v>
      </c>
      <c r="K285" s="361" t="n">
        <v>1</v>
      </c>
      <c r="L285" s="332"/>
      <c r="M285" s="361"/>
      <c r="N285" s="431" t="s">
        <v>665</v>
      </c>
      <c r="O285" s="91" t="n">
        <f aca="false">SUM(C285=S285)</f>
        <v>1</v>
      </c>
      <c r="P285" s="91" t="n">
        <v>1</v>
      </c>
      <c r="Q285" s="406" t="n">
        <v>114</v>
      </c>
      <c r="R285" s="407" t="s">
        <v>1116</v>
      </c>
      <c r="S285" s="408" t="s">
        <v>707</v>
      </c>
      <c r="T285" s="409" t="n">
        <v>2</v>
      </c>
      <c r="U285" s="410" t="n">
        <v>4000</v>
      </c>
      <c r="V285" s="408" t="s">
        <v>1117</v>
      </c>
    </row>
    <row r="286" s="432" customFormat="true" ht="20.1" hidden="false" customHeight="true" outlineLevel="0" collapsed="false">
      <c r="A286" s="395" t="n">
        <v>273</v>
      </c>
      <c r="B286" s="159" t="s">
        <v>703</v>
      </c>
      <c r="C286" s="433" t="s">
        <v>704</v>
      </c>
      <c r="D286" s="427" t="n">
        <v>261</v>
      </c>
      <c r="E286" s="428" t="n">
        <v>1</v>
      </c>
      <c r="F286" s="429" t="s">
        <v>1115</v>
      </c>
      <c r="G286" s="360" t="n">
        <v>1</v>
      </c>
      <c r="H286" s="310" t="n">
        <v>2000</v>
      </c>
      <c r="I286" s="310"/>
      <c r="J286" s="310" t="n">
        <v>2000</v>
      </c>
      <c r="K286" s="361" t="n">
        <v>1</v>
      </c>
      <c r="L286" s="332"/>
      <c r="M286" s="361"/>
      <c r="N286" s="431" t="s">
        <v>665</v>
      </c>
      <c r="O286" s="91" t="n">
        <f aca="false">SUM(C286=S286)</f>
        <v>0</v>
      </c>
      <c r="P286" s="91" t="n">
        <v>1</v>
      </c>
      <c r="Q286" s="406"/>
      <c r="R286" s="407"/>
      <c r="S286" s="407"/>
      <c r="T286" s="409"/>
      <c r="U286" s="410"/>
      <c r="V286" s="407"/>
    </row>
    <row r="287" customFormat="false" ht="20.1" hidden="false" customHeight="true" outlineLevel="0" collapsed="false">
      <c r="A287" s="26" t="n">
        <v>202</v>
      </c>
      <c r="B287" s="88" t="s">
        <v>490</v>
      </c>
      <c r="C287" s="244" t="s">
        <v>491</v>
      </c>
      <c r="D287" s="245" t="n">
        <v>202</v>
      </c>
      <c r="E287" s="246" t="n">
        <v>1</v>
      </c>
      <c r="F287" s="247" t="s">
        <v>283</v>
      </c>
      <c r="G287" s="345" t="n">
        <v>1</v>
      </c>
      <c r="H287" s="286" t="n">
        <v>2000</v>
      </c>
      <c r="I287" s="286"/>
      <c r="J287" s="286" t="n">
        <v>2000</v>
      </c>
      <c r="K287" s="249" t="n">
        <v>1</v>
      </c>
      <c r="L287" s="250"/>
      <c r="M287" s="251"/>
      <c r="N287" s="183"/>
      <c r="O287" s="1" t="n">
        <f aca="false">SUM(C287=S287)</f>
        <v>0</v>
      </c>
      <c r="P287" s="1" t="n">
        <f aca="false">SUM(J287=U287)</f>
        <v>1</v>
      </c>
      <c r="Q287" s="252" t="n">
        <v>16</v>
      </c>
      <c r="R287" s="253" t="s">
        <v>1118</v>
      </c>
      <c r="S287" s="254" t="s">
        <v>1119</v>
      </c>
      <c r="T287" s="255" t="n">
        <v>1</v>
      </c>
      <c r="U287" s="256" t="n">
        <v>2000</v>
      </c>
      <c r="V287" s="254" t="s">
        <v>1120</v>
      </c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0.1" hidden="false" customHeight="true" outlineLevel="0" collapsed="false">
      <c r="A288" s="26" t="n">
        <v>69</v>
      </c>
      <c r="B288" s="27" t="s">
        <v>177</v>
      </c>
      <c r="C288" s="266" t="s">
        <v>178</v>
      </c>
      <c r="D288" s="245" t="n">
        <v>69</v>
      </c>
      <c r="E288" s="247" t="n">
        <v>1</v>
      </c>
      <c r="F288" s="247" t="s">
        <v>176</v>
      </c>
      <c r="G288" s="351" t="n">
        <v>1</v>
      </c>
      <c r="H288" s="286" t="n">
        <v>2000</v>
      </c>
      <c r="I288" s="286"/>
      <c r="J288" s="286" t="n">
        <v>2000</v>
      </c>
      <c r="K288" s="259"/>
      <c r="L288" s="434" t="n">
        <v>1</v>
      </c>
      <c r="M288" s="435"/>
      <c r="N288" s="286"/>
      <c r="O288" s="1" t="n">
        <f aca="false">SUM(C288=S288)</f>
        <v>1</v>
      </c>
      <c r="P288" s="1" t="n">
        <f aca="false">SUM(J288=U288)</f>
        <v>1</v>
      </c>
      <c r="Q288" s="252" t="n">
        <v>49</v>
      </c>
      <c r="R288" s="253" t="s">
        <v>1121</v>
      </c>
      <c r="S288" s="254" t="s">
        <v>178</v>
      </c>
      <c r="T288" s="255" t="n">
        <v>1</v>
      </c>
      <c r="U288" s="256" t="n">
        <v>2000</v>
      </c>
      <c r="V288" s="253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0.1" hidden="false" customHeight="true" outlineLevel="0" collapsed="false">
      <c r="A289" s="26" t="n">
        <v>102</v>
      </c>
      <c r="B289" s="27" t="s">
        <v>253</v>
      </c>
      <c r="C289" s="264" t="s">
        <v>254</v>
      </c>
      <c r="D289" s="245" t="n">
        <v>102</v>
      </c>
      <c r="E289" s="362" t="n">
        <v>1</v>
      </c>
      <c r="F289" s="266" t="s">
        <v>1122</v>
      </c>
      <c r="G289" s="258" t="n">
        <v>1</v>
      </c>
      <c r="H289" s="286" t="n">
        <v>2000</v>
      </c>
      <c r="I289" s="286"/>
      <c r="J289" s="286" t="n">
        <v>2000</v>
      </c>
      <c r="K289" s="261"/>
      <c r="L289" s="434" t="n">
        <v>1</v>
      </c>
      <c r="M289" s="435"/>
      <c r="N289" s="328"/>
      <c r="O289" s="1" t="n">
        <f aca="false">SUM(C289=S289)</f>
        <v>1</v>
      </c>
      <c r="P289" s="1" t="n">
        <f aca="false">SUM(J289=U289)</f>
        <v>1</v>
      </c>
      <c r="Q289" s="252" t="n">
        <v>55</v>
      </c>
      <c r="R289" s="253" t="s">
        <v>1123</v>
      </c>
      <c r="S289" s="254" t="s">
        <v>254</v>
      </c>
      <c r="T289" s="255" t="n">
        <v>1</v>
      </c>
      <c r="U289" s="256" t="n">
        <v>2000</v>
      </c>
      <c r="V289" s="253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0.1" hidden="false" customHeight="true" outlineLevel="0" collapsed="false">
      <c r="A290" s="26" t="n">
        <v>148</v>
      </c>
      <c r="B290" s="30" t="s">
        <v>354</v>
      </c>
      <c r="C290" s="325" t="s">
        <v>355</v>
      </c>
      <c r="D290" s="245" t="n">
        <v>148</v>
      </c>
      <c r="E290" s="246" t="n">
        <v>1</v>
      </c>
      <c r="F290" s="287" t="s">
        <v>353</v>
      </c>
      <c r="G290" s="326" t="n">
        <v>1</v>
      </c>
      <c r="H290" s="286" t="n">
        <v>2000</v>
      </c>
      <c r="I290" s="286"/>
      <c r="J290" s="286" t="n">
        <v>2000</v>
      </c>
      <c r="K290" s="261" t="n">
        <v>1</v>
      </c>
      <c r="L290" s="434"/>
      <c r="M290" s="435"/>
      <c r="N290" s="286"/>
      <c r="O290" s="1" t="n">
        <f aca="false">SUM(C290=S290)</f>
        <v>1</v>
      </c>
      <c r="P290" s="1" t="n">
        <f aca="false">SUM(J290=U290)</f>
        <v>1</v>
      </c>
      <c r="Q290" s="252" t="n">
        <v>94</v>
      </c>
      <c r="R290" s="253" t="s">
        <v>1124</v>
      </c>
      <c r="S290" s="254" t="s">
        <v>355</v>
      </c>
      <c r="T290" s="255" t="n">
        <v>1</v>
      </c>
      <c r="U290" s="256" t="n">
        <v>2000</v>
      </c>
      <c r="V290" s="253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0.1" hidden="false" customHeight="true" outlineLevel="0" collapsed="false">
      <c r="A291" s="26" t="n">
        <v>252</v>
      </c>
      <c r="B291" s="140" t="s">
        <v>657</v>
      </c>
      <c r="C291" s="273" t="s">
        <v>658</v>
      </c>
      <c r="D291" s="330" t="n">
        <v>250</v>
      </c>
      <c r="E291" s="273" t="n">
        <v>1</v>
      </c>
      <c r="F291" s="309" t="s">
        <v>603</v>
      </c>
      <c r="G291" s="341" t="n">
        <v>1</v>
      </c>
      <c r="H291" s="286" t="n">
        <v>2000</v>
      </c>
      <c r="I291" s="310"/>
      <c r="J291" s="286" t="n">
        <v>2000</v>
      </c>
      <c r="K291" s="281" t="n">
        <v>1</v>
      </c>
      <c r="L291" s="436"/>
      <c r="M291" s="437"/>
      <c r="N291" s="274" t="s">
        <v>572</v>
      </c>
      <c r="O291" s="1" t="n">
        <f aca="false">SUM(C291=S291)</f>
        <v>1</v>
      </c>
      <c r="P291" s="1" t="n">
        <f aca="false">SUM(J291=U291)</f>
        <v>1</v>
      </c>
      <c r="Q291" s="252" t="n">
        <v>244</v>
      </c>
      <c r="R291" s="253" t="s">
        <v>1125</v>
      </c>
      <c r="S291" s="254" t="s">
        <v>658</v>
      </c>
      <c r="T291" s="255" t="n">
        <v>1</v>
      </c>
      <c r="U291" s="256" t="n">
        <v>2000</v>
      </c>
      <c r="V291" s="253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0.1" hidden="false" customHeight="true" outlineLevel="0" collapsed="false">
      <c r="A292" s="26"/>
      <c r="B292" s="438" t="s">
        <v>1126</v>
      </c>
      <c r="C292" s="316"/>
      <c r="D292" s="319"/>
      <c r="E292" s="183"/>
      <c r="F292" s="439"/>
      <c r="G292" s="184" t="n">
        <f aca="false">SUM(G5:G291)</f>
        <v>287</v>
      </c>
      <c r="H292" s="185" t="n">
        <f aca="false">SUM(H5:H291)</f>
        <v>574000</v>
      </c>
      <c r="I292" s="185"/>
      <c r="J292" s="185" t="n">
        <f aca="false">SUM(J5:J291)</f>
        <v>574000</v>
      </c>
      <c r="K292" s="186" t="n">
        <f aca="false">SUM(K5:K291)</f>
        <v>205</v>
      </c>
      <c r="L292" s="187" t="n">
        <f aca="false">SUM(L5:L287)</f>
        <v>47</v>
      </c>
      <c r="M292" s="188" t="n">
        <f aca="false">SUM(M5:M287)</f>
        <v>33</v>
      </c>
      <c r="N292" s="183"/>
      <c r="O292" s="0"/>
      <c r="P292" s="0"/>
      <c r="Q292" s="91"/>
      <c r="R292" s="91"/>
      <c r="S292" s="91"/>
      <c r="T292" s="91"/>
      <c r="U292" s="91"/>
      <c r="V292" s="91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0.1" hidden="false" customHeight="true" outlineLevel="0" collapsed="false">
      <c r="A293" s="440"/>
      <c r="B293" s="440"/>
      <c r="C293" s="440"/>
      <c r="D293" s="440"/>
      <c r="E293" s="440"/>
      <c r="F293" s="440"/>
      <c r="G293" s="440"/>
      <c r="H293" s="440"/>
      <c r="I293" s="440"/>
      <c r="J293" s="440"/>
      <c r="K293" s="440"/>
      <c r="L293" s="440"/>
      <c r="M293" s="440"/>
      <c r="N293" s="440"/>
      <c r="O293" s="0"/>
      <c r="P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0.1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0.1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4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4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4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Q298" s="74"/>
      <c r="R298" s="74"/>
      <c r="S298" s="74"/>
      <c r="T298" s="74"/>
      <c r="U298" s="74"/>
      <c r="V298" s="74"/>
    </row>
    <row r="299" customFormat="false" ht="14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Q299" s="74"/>
      <c r="R299" s="74"/>
      <c r="S299" s="74"/>
      <c r="T299" s="74"/>
      <c r="U299" s="74"/>
      <c r="V299" s="74"/>
    </row>
    <row r="300" customFormat="false" ht="14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4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Q301" s="242"/>
      <c r="R301" s="242"/>
      <c r="S301" s="242"/>
      <c r="T301" s="242"/>
      <c r="U301" s="242"/>
      <c r="V301" s="242"/>
    </row>
    <row r="302" customFormat="false" ht="14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Q302" s="0"/>
      <c r="R302" s="0"/>
      <c r="S302" s="0"/>
      <c r="T302" s="0"/>
      <c r="U302" s="0"/>
      <c r="V302" s="0"/>
    </row>
    <row r="303" customFormat="false" ht="14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Q303" s="0"/>
      <c r="R303" s="0"/>
      <c r="S303" s="0"/>
      <c r="T303" s="0"/>
      <c r="U303" s="0"/>
      <c r="V303" s="0"/>
    </row>
    <row r="304" customFormat="false" ht="14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Q304" s="0"/>
      <c r="R304" s="0"/>
      <c r="S304" s="0"/>
      <c r="T304" s="0"/>
      <c r="U304" s="0"/>
      <c r="V304" s="0"/>
    </row>
    <row r="305" customFormat="false" ht="14.25" hidden="false" customHeight="false" outlineLevel="0" collapsed="false">
      <c r="B305" s="1"/>
      <c r="G305" s="1"/>
      <c r="H305" s="1"/>
      <c r="I305" s="1"/>
      <c r="J305" s="1"/>
      <c r="K305" s="1"/>
      <c r="L305" s="1"/>
      <c r="M305" s="1"/>
      <c r="Q305" s="0"/>
      <c r="R305" s="0"/>
      <c r="S305" s="0"/>
      <c r="T305" s="0"/>
      <c r="U305" s="0"/>
      <c r="V305" s="0"/>
    </row>
    <row r="306" customFormat="false" ht="14.25" hidden="false" customHeight="false" outlineLevel="0" collapsed="false">
      <c r="B306" s="1"/>
      <c r="G306" s="1"/>
      <c r="H306" s="1"/>
      <c r="I306" s="1"/>
      <c r="J306" s="1"/>
      <c r="K306" s="1"/>
      <c r="L306" s="1"/>
      <c r="M306" s="1"/>
      <c r="Q306" s="0"/>
      <c r="R306" s="0"/>
      <c r="S306" s="0"/>
      <c r="T306" s="0"/>
      <c r="U306" s="0"/>
      <c r="V306" s="0"/>
    </row>
    <row r="307" customFormat="false" ht="14.25" hidden="false" customHeight="false" outlineLevel="0" collapsed="false">
      <c r="B307" s="1"/>
      <c r="G307" s="1"/>
      <c r="H307" s="1"/>
      <c r="I307" s="1"/>
      <c r="J307" s="1"/>
      <c r="K307" s="1"/>
      <c r="L307" s="1"/>
      <c r="M307" s="1"/>
      <c r="Q307" s="0"/>
      <c r="R307" s="0"/>
      <c r="S307" s="0"/>
      <c r="T307" s="0"/>
      <c r="U307" s="0"/>
      <c r="V307" s="0"/>
    </row>
    <row r="308" customFormat="false" ht="14.25" hidden="false" customHeight="false" outlineLevel="0" collapsed="false">
      <c r="Q308" s="0"/>
      <c r="R308" s="0"/>
      <c r="S308" s="0"/>
      <c r="T308" s="0"/>
      <c r="U308" s="0"/>
      <c r="V308" s="0"/>
    </row>
    <row r="309" customFormat="false" ht="14.25" hidden="false" customHeight="false" outlineLevel="0" collapsed="false">
      <c r="Q309" s="0"/>
      <c r="R309" s="0"/>
      <c r="S309" s="0"/>
      <c r="T309" s="0"/>
      <c r="U309" s="0"/>
      <c r="V309" s="0"/>
    </row>
    <row r="310" customFormat="false" ht="14.25" hidden="false" customHeight="false" outlineLevel="0" collapsed="false">
      <c r="Q310" s="0"/>
      <c r="R310" s="0"/>
      <c r="S310" s="0"/>
      <c r="T310" s="0"/>
      <c r="U310" s="0"/>
      <c r="V310" s="0"/>
    </row>
    <row r="311" customFormat="false" ht="14.25" hidden="false" customHeight="false" outlineLevel="0" collapsed="false">
      <c r="Q311" s="0"/>
      <c r="R311" s="0"/>
      <c r="S311" s="0"/>
      <c r="T311" s="0"/>
      <c r="U311" s="0"/>
      <c r="V311" s="0"/>
    </row>
    <row r="312" customFormat="false" ht="14.25" hidden="false" customHeight="false" outlineLevel="0" collapsed="false">
      <c r="Q312" s="0"/>
      <c r="R312" s="0"/>
      <c r="S312" s="0"/>
      <c r="T312" s="0"/>
      <c r="U312" s="0"/>
      <c r="V312" s="0"/>
    </row>
    <row r="313" customFormat="false" ht="14.25" hidden="false" customHeight="false" outlineLevel="0" collapsed="false">
      <c r="Q313" s="0"/>
      <c r="R313" s="0"/>
      <c r="S313" s="0"/>
      <c r="T313" s="0"/>
      <c r="U313" s="0"/>
      <c r="V313" s="0"/>
    </row>
    <row r="314" customFormat="false" ht="14.25" hidden="false" customHeight="false" outlineLevel="0" collapsed="false">
      <c r="Q314" s="0"/>
      <c r="R314" s="0"/>
      <c r="S314" s="0"/>
      <c r="T314" s="0"/>
      <c r="U314" s="0"/>
      <c r="V314" s="0"/>
    </row>
    <row r="315" customFormat="false" ht="14.25" hidden="false" customHeight="false" outlineLevel="0" collapsed="false">
      <c r="Q315" s="0"/>
      <c r="R315" s="0"/>
      <c r="S315" s="0"/>
      <c r="T315" s="0"/>
      <c r="U315" s="0"/>
      <c r="V315" s="0"/>
    </row>
    <row r="316" customFormat="false" ht="14.25" hidden="false" customHeight="false" outlineLevel="0" collapsed="false">
      <c r="Q316" s="0"/>
      <c r="R316" s="0"/>
      <c r="S316" s="0"/>
      <c r="T316" s="0"/>
      <c r="U316" s="0"/>
      <c r="V316" s="0"/>
    </row>
    <row r="317" customFormat="false" ht="14.25" hidden="false" customHeight="false" outlineLevel="0" collapsed="false">
      <c r="Q317" s="0"/>
      <c r="R317" s="0"/>
      <c r="S317" s="0"/>
      <c r="T317" s="0"/>
      <c r="U317" s="0"/>
      <c r="V317" s="0"/>
    </row>
    <row r="318" customFormat="false" ht="14.25" hidden="false" customHeight="false" outlineLevel="0" collapsed="false">
      <c r="Q318" s="0"/>
      <c r="R318" s="0"/>
      <c r="S318" s="0"/>
      <c r="T318" s="0"/>
      <c r="U318" s="0"/>
      <c r="V318" s="0"/>
    </row>
    <row r="319" customFormat="false" ht="14.25" hidden="false" customHeight="false" outlineLevel="0" collapsed="false">
      <c r="Q319" s="0"/>
      <c r="R319" s="0"/>
      <c r="S319" s="0"/>
      <c r="T319" s="0"/>
      <c r="U319" s="0"/>
      <c r="V319" s="0"/>
    </row>
  </sheetData>
  <autoFilter ref="A4:V292"/>
  <mergeCells count="16">
    <mergeCell ref="A1:L1"/>
    <mergeCell ref="F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9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2" activeCellId="0" sqref="A32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C2" s="1"/>
      <c r="D2" s="1"/>
      <c r="E2" s="5"/>
    </row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2.62"/>
    <col collapsed="false" customWidth="true" hidden="false" outlineLevel="0" max="3" min="3" style="1" width="11.87"/>
    <col collapsed="false" customWidth="true" hidden="false" outlineLevel="0" max="4" min="4" style="1" width="5.62"/>
    <col collapsed="false" customWidth="true" hidden="false" outlineLevel="0" max="5" min="5" style="1" width="6.12"/>
    <col collapsed="false" customWidth="true" hidden="false" outlineLevel="0" max="6" min="6" style="1" width="17.99"/>
    <col collapsed="false" customWidth="true" hidden="false" outlineLevel="0" max="7" min="7" style="4" width="8.99"/>
    <col collapsed="false" customWidth="true" hidden="false" outlineLevel="0" max="9" min="8" style="5" width="7.87"/>
    <col collapsed="false" customWidth="true" hidden="false" outlineLevel="0" max="10" min="10" style="5" width="8.36"/>
    <col collapsed="false" customWidth="true" hidden="false" outlineLevel="0" max="11" min="11" style="6" width="8.11"/>
    <col collapsed="false" customWidth="true" hidden="false" outlineLevel="0" max="12" min="12" style="7" width="7.74"/>
    <col collapsed="false" customWidth="true" hidden="false" outlineLevel="0" max="13" min="13" style="8" width="7.37"/>
    <col collapsed="false" customWidth="true" hidden="false" outlineLevel="0" max="14" min="14" style="1" width="37.62"/>
    <col collapsed="false" customWidth="true" hidden="false" outlineLevel="0" max="15" min="15" style="1" width="27.5"/>
    <col collapsed="false" customWidth="true" hidden="false" outlineLevel="0" max="16" min="16" style="1" width="18.99"/>
    <col collapsed="false" customWidth="true" hidden="false" outlineLevel="0" max="21" min="17" style="1" width="8.99"/>
    <col collapsed="false" customWidth="false" hidden="false" outlineLevel="0" max="257" min="22" style="1" width="8.74"/>
  </cols>
  <sheetData>
    <row r="1" customFormat="false" ht="22.5" hidden="false" customHeight="true" outlineLevel="0" collapsed="false">
      <c r="A1" s="9" t="s">
        <v>112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4.25" hidden="false" customHeight="false" outlineLevel="0" collapsed="false">
      <c r="A2" s="10" t="s">
        <v>1</v>
      </c>
      <c r="B2" s="11"/>
      <c r="C2" s="10"/>
      <c r="D2" s="13"/>
      <c r="E2" s="13"/>
      <c r="F2" s="14" t="s">
        <v>2</v>
      </c>
      <c r="G2" s="14"/>
      <c r="H2" s="14"/>
      <c r="I2" s="14"/>
      <c r="J2" s="14"/>
      <c r="K2" s="14"/>
      <c r="L2" s="14"/>
    </row>
    <row r="3" customFormat="false" ht="14.25" hidden="false" customHeight="true" outlineLevel="0" collapsed="false">
      <c r="A3" s="15" t="s">
        <v>3</v>
      </c>
      <c r="B3" s="16" t="s">
        <v>4</v>
      </c>
      <c r="C3" s="15" t="s">
        <v>5</v>
      </c>
      <c r="D3" s="18" t="s">
        <v>6</v>
      </c>
      <c r="E3" s="19" t="s">
        <v>7</v>
      </c>
      <c r="F3" s="15" t="s">
        <v>8</v>
      </c>
      <c r="G3" s="20" t="s">
        <v>9</v>
      </c>
      <c r="H3" s="21" t="s">
        <v>9</v>
      </c>
      <c r="I3" s="22" t="s">
        <v>10</v>
      </c>
      <c r="J3" s="23" t="s">
        <v>11</v>
      </c>
      <c r="K3" s="24" t="s">
        <v>12</v>
      </c>
      <c r="L3" s="25" t="s">
        <v>13</v>
      </c>
      <c r="M3" s="24" t="s">
        <v>14</v>
      </c>
      <c r="N3" s="18" t="s">
        <v>15</v>
      </c>
    </row>
    <row r="4" customFormat="false" ht="14.25" hidden="false" customHeight="false" outlineLevel="0" collapsed="false">
      <c r="A4" s="15"/>
      <c r="B4" s="16"/>
      <c r="C4" s="15"/>
      <c r="D4" s="18"/>
      <c r="E4" s="19"/>
      <c r="F4" s="15"/>
      <c r="G4" s="20"/>
      <c r="H4" s="21"/>
      <c r="I4" s="22"/>
      <c r="J4" s="23"/>
      <c r="K4" s="24"/>
      <c r="L4" s="25"/>
      <c r="M4" s="24"/>
      <c r="N4" s="18"/>
    </row>
    <row r="5" customFormat="false" ht="19.5" hidden="false" customHeight="true" outlineLevel="0" collapsed="false">
      <c r="A5" s="26" t="n">
        <v>1</v>
      </c>
      <c r="B5" s="27" t="s">
        <v>16</v>
      </c>
      <c r="C5" s="441" t="s">
        <v>17</v>
      </c>
      <c r="D5" s="183" t="n">
        <v>1</v>
      </c>
      <c r="E5" s="442" t="n">
        <v>1</v>
      </c>
      <c r="F5" s="443" t="s">
        <v>18</v>
      </c>
      <c r="G5" s="285" t="n">
        <v>1</v>
      </c>
      <c r="H5" s="286" t="n">
        <v>1875</v>
      </c>
      <c r="I5" s="286"/>
      <c r="J5" s="286" t="n">
        <v>1875</v>
      </c>
      <c r="K5" s="261" t="n">
        <v>1</v>
      </c>
      <c r="L5" s="260"/>
      <c r="M5" s="261"/>
      <c r="N5" s="286"/>
    </row>
    <row r="6" customFormat="false" ht="19.5" hidden="false" customHeight="true" outlineLevel="0" collapsed="false">
      <c r="A6" s="26" t="n">
        <v>2</v>
      </c>
      <c r="B6" s="36" t="s">
        <v>19</v>
      </c>
      <c r="C6" s="444" t="s">
        <v>20</v>
      </c>
      <c r="D6" s="184" t="n">
        <v>2</v>
      </c>
      <c r="E6" s="270" t="n">
        <v>1</v>
      </c>
      <c r="F6" s="445" t="s">
        <v>18</v>
      </c>
      <c r="G6" s="270" t="n">
        <v>1</v>
      </c>
      <c r="H6" s="286" t="n">
        <v>1875</v>
      </c>
      <c r="I6" s="286"/>
      <c r="J6" s="286" t="n">
        <v>1875</v>
      </c>
      <c r="K6" s="271" t="n">
        <v>1</v>
      </c>
      <c r="L6" s="187"/>
      <c r="M6" s="271"/>
      <c r="N6" s="274"/>
    </row>
    <row r="7" customFormat="false" ht="19.5" hidden="false" customHeight="true" outlineLevel="0" collapsed="false">
      <c r="A7" s="26" t="n">
        <v>3</v>
      </c>
      <c r="B7" s="27" t="s">
        <v>21</v>
      </c>
      <c r="C7" s="446" t="s">
        <v>22</v>
      </c>
      <c r="D7" s="183" t="n">
        <v>3</v>
      </c>
      <c r="E7" s="447" t="n">
        <v>1</v>
      </c>
      <c r="F7" s="448" t="s">
        <v>23</v>
      </c>
      <c r="G7" s="263" t="n">
        <v>1</v>
      </c>
      <c r="H7" s="286" t="n">
        <v>1875</v>
      </c>
      <c r="I7" s="286"/>
      <c r="J7" s="286" t="n">
        <v>1875</v>
      </c>
      <c r="K7" s="261" t="n">
        <v>1</v>
      </c>
      <c r="L7" s="260"/>
      <c r="M7" s="261"/>
      <c r="N7" s="286"/>
    </row>
    <row r="8" customFormat="false" ht="19.5" hidden="false" customHeight="true" outlineLevel="0" collapsed="false">
      <c r="A8" s="26" t="n">
        <v>4</v>
      </c>
      <c r="B8" s="27" t="s">
        <v>24</v>
      </c>
      <c r="C8" s="449" t="s">
        <v>25</v>
      </c>
      <c r="D8" s="184" t="n">
        <v>4</v>
      </c>
      <c r="E8" s="442" t="n">
        <v>1</v>
      </c>
      <c r="F8" s="443" t="s">
        <v>23</v>
      </c>
      <c r="G8" s="285" t="n">
        <v>1</v>
      </c>
      <c r="H8" s="286" t="n">
        <v>1875</v>
      </c>
      <c r="I8" s="286"/>
      <c r="J8" s="286" t="n">
        <v>1875</v>
      </c>
      <c r="K8" s="261"/>
      <c r="L8" s="260"/>
      <c r="M8" s="261" t="n">
        <v>1</v>
      </c>
      <c r="N8" s="286" t="s">
        <v>26</v>
      </c>
    </row>
    <row r="9" customFormat="false" ht="19.5" hidden="false" customHeight="true" outlineLevel="0" collapsed="false">
      <c r="A9" s="26" t="n">
        <v>5</v>
      </c>
      <c r="B9" s="49" t="s">
        <v>27</v>
      </c>
      <c r="C9" s="450" t="s">
        <v>28</v>
      </c>
      <c r="D9" s="183" t="n">
        <v>5</v>
      </c>
      <c r="E9" s="451" t="n">
        <v>1</v>
      </c>
      <c r="F9" s="452" t="s">
        <v>29</v>
      </c>
      <c r="G9" s="359" t="n">
        <v>1</v>
      </c>
      <c r="H9" s="286" t="n">
        <v>1875</v>
      </c>
      <c r="I9" s="286"/>
      <c r="J9" s="286" t="n">
        <v>1875</v>
      </c>
      <c r="K9" s="261"/>
      <c r="L9" s="260" t="n">
        <v>1</v>
      </c>
      <c r="M9" s="261"/>
      <c r="N9" s="286"/>
    </row>
    <row r="10" customFormat="false" ht="19.5" hidden="false" customHeight="true" outlineLevel="0" collapsed="false">
      <c r="A10" s="26" t="n">
        <v>6</v>
      </c>
      <c r="B10" s="27" t="s">
        <v>30</v>
      </c>
      <c r="C10" s="18" t="s">
        <v>31</v>
      </c>
      <c r="D10" s="184" t="n">
        <v>6</v>
      </c>
      <c r="E10" s="442" t="n">
        <v>1</v>
      </c>
      <c r="F10" s="453" t="s">
        <v>1128</v>
      </c>
      <c r="G10" s="263" t="n">
        <v>1</v>
      </c>
      <c r="H10" s="286" t="n">
        <v>1875</v>
      </c>
      <c r="I10" s="286"/>
      <c r="J10" s="286" t="n">
        <v>1875</v>
      </c>
      <c r="K10" s="261" t="n">
        <v>1</v>
      </c>
      <c r="L10" s="260"/>
      <c r="M10" s="261"/>
      <c r="N10" s="286"/>
    </row>
    <row r="11" customFormat="false" ht="19.5" hidden="false" customHeight="true" outlineLevel="0" collapsed="false">
      <c r="A11" s="18" t="n">
        <v>7</v>
      </c>
      <c r="B11" s="27" t="s">
        <v>33</v>
      </c>
      <c r="C11" s="22" t="s">
        <v>34</v>
      </c>
      <c r="D11" s="183" t="n">
        <v>7</v>
      </c>
      <c r="E11" s="453" t="n">
        <v>1</v>
      </c>
      <c r="F11" s="453" t="s">
        <v>35</v>
      </c>
      <c r="G11" s="263" t="n">
        <v>1</v>
      </c>
      <c r="H11" s="286" t="n">
        <v>1875</v>
      </c>
      <c r="I11" s="286"/>
      <c r="J11" s="286" t="n">
        <v>1875</v>
      </c>
      <c r="K11" s="261"/>
      <c r="L11" s="260" t="n">
        <v>1</v>
      </c>
      <c r="M11" s="261"/>
      <c r="N11" s="286"/>
    </row>
    <row r="12" s="415" customFormat="true" ht="19.5" hidden="false" customHeight="true" outlineLevel="0" collapsed="false">
      <c r="A12" s="454" t="n">
        <v>8</v>
      </c>
      <c r="B12" s="455" t="s">
        <v>36</v>
      </c>
      <c r="C12" s="456" t="s">
        <v>37</v>
      </c>
      <c r="D12" s="457" t="n">
        <v>8</v>
      </c>
      <c r="E12" s="458" t="n">
        <v>1</v>
      </c>
      <c r="F12" s="459" t="s">
        <v>38</v>
      </c>
      <c r="G12" s="460" t="n">
        <v>1</v>
      </c>
      <c r="H12" s="391" t="n">
        <v>1875</v>
      </c>
      <c r="I12" s="391"/>
      <c r="J12" s="391" t="n">
        <v>1875</v>
      </c>
      <c r="K12" s="392" t="n">
        <v>1</v>
      </c>
      <c r="L12" s="393"/>
      <c r="M12" s="392"/>
      <c r="N12" s="391"/>
    </row>
    <row r="13" customFormat="false" ht="19.5" hidden="false" customHeight="true" outlineLevel="0" collapsed="false">
      <c r="A13" s="18" t="n">
        <v>9</v>
      </c>
      <c r="B13" s="27" t="s">
        <v>39</v>
      </c>
      <c r="C13" s="441" t="s">
        <v>40</v>
      </c>
      <c r="D13" s="183" t="n">
        <v>9</v>
      </c>
      <c r="E13" s="442" t="n">
        <v>1</v>
      </c>
      <c r="F13" s="461" t="s">
        <v>38</v>
      </c>
      <c r="G13" s="263" t="n">
        <v>1</v>
      </c>
      <c r="H13" s="286" t="n">
        <v>1875</v>
      </c>
      <c r="I13" s="286"/>
      <c r="J13" s="286" t="n">
        <v>1875</v>
      </c>
      <c r="K13" s="311" t="n">
        <v>1</v>
      </c>
      <c r="L13" s="260"/>
      <c r="M13" s="261"/>
      <c r="N13" s="286"/>
    </row>
    <row r="14" customFormat="false" ht="19.5" hidden="false" customHeight="true" outlineLevel="0" collapsed="false">
      <c r="A14" s="18" t="n">
        <v>10</v>
      </c>
      <c r="B14" s="27" t="s">
        <v>41</v>
      </c>
      <c r="C14" s="22" t="s">
        <v>42</v>
      </c>
      <c r="D14" s="184" t="n">
        <v>10</v>
      </c>
      <c r="E14" s="453" t="n">
        <v>1</v>
      </c>
      <c r="F14" s="453" t="s">
        <v>38</v>
      </c>
      <c r="G14" s="263" t="n">
        <v>1</v>
      </c>
      <c r="H14" s="286" t="n">
        <v>1875</v>
      </c>
      <c r="I14" s="286"/>
      <c r="J14" s="286" t="n">
        <v>1875</v>
      </c>
      <c r="K14" s="261" t="n">
        <v>1</v>
      </c>
      <c r="L14" s="260"/>
      <c r="M14" s="261"/>
      <c r="N14" s="286"/>
    </row>
    <row r="15" customFormat="false" ht="19.5" hidden="false" customHeight="true" outlineLevel="0" collapsed="false">
      <c r="A15" s="18" t="n">
        <v>11</v>
      </c>
      <c r="B15" s="27" t="s">
        <v>43</v>
      </c>
      <c r="C15" s="22" t="s">
        <v>44</v>
      </c>
      <c r="D15" s="183" t="n">
        <v>11</v>
      </c>
      <c r="E15" s="453" t="n">
        <v>1</v>
      </c>
      <c r="F15" s="453" t="s">
        <v>38</v>
      </c>
      <c r="G15" s="263" t="n">
        <v>1</v>
      </c>
      <c r="H15" s="286" t="n">
        <v>1875</v>
      </c>
      <c r="I15" s="286"/>
      <c r="J15" s="286" t="n">
        <v>1875</v>
      </c>
      <c r="K15" s="259"/>
      <c r="L15" s="260" t="n">
        <v>1</v>
      </c>
      <c r="M15" s="261"/>
      <c r="N15" s="286"/>
    </row>
    <row r="16" customFormat="false" ht="19.5" hidden="false" customHeight="true" outlineLevel="0" collapsed="false">
      <c r="A16" s="18" t="n">
        <v>12</v>
      </c>
      <c r="B16" s="27" t="s">
        <v>45</v>
      </c>
      <c r="C16" s="462" t="s">
        <v>46</v>
      </c>
      <c r="D16" s="184" t="n">
        <v>12</v>
      </c>
      <c r="E16" s="442" t="n">
        <v>1</v>
      </c>
      <c r="F16" s="461" t="s">
        <v>38</v>
      </c>
      <c r="G16" s="263" t="n">
        <v>1</v>
      </c>
      <c r="H16" s="286" t="n">
        <v>1875</v>
      </c>
      <c r="I16" s="286"/>
      <c r="J16" s="286" t="n">
        <v>1875</v>
      </c>
      <c r="K16" s="261" t="n">
        <v>1</v>
      </c>
      <c r="L16" s="260"/>
      <c r="M16" s="261"/>
      <c r="N16" s="286"/>
    </row>
    <row r="17" customFormat="false" ht="19.5" hidden="false" customHeight="true" outlineLevel="0" collapsed="false">
      <c r="A17" s="18" t="n">
        <v>13</v>
      </c>
      <c r="B17" s="27" t="s">
        <v>47</v>
      </c>
      <c r="C17" s="18" t="s">
        <v>48</v>
      </c>
      <c r="D17" s="183" t="n">
        <v>13</v>
      </c>
      <c r="E17" s="442" t="n">
        <v>1</v>
      </c>
      <c r="F17" s="443" t="s">
        <v>49</v>
      </c>
      <c r="G17" s="347" t="n">
        <v>1</v>
      </c>
      <c r="H17" s="286" t="n">
        <v>1875</v>
      </c>
      <c r="I17" s="286"/>
      <c r="J17" s="286" t="n">
        <v>1875</v>
      </c>
      <c r="K17" s="261" t="n">
        <v>1</v>
      </c>
      <c r="L17" s="260"/>
      <c r="M17" s="261"/>
      <c r="N17" s="286"/>
    </row>
    <row r="18" s="464" customFormat="true" ht="19.5" hidden="false" customHeight="true" outlineLevel="0" collapsed="false">
      <c r="A18" s="397" t="n">
        <v>14</v>
      </c>
      <c r="B18" s="463" t="s">
        <v>50</v>
      </c>
      <c r="C18" s="397" t="s">
        <v>51</v>
      </c>
      <c r="D18" s="398" t="n">
        <v>14</v>
      </c>
      <c r="E18" s="399" t="n">
        <v>1</v>
      </c>
      <c r="F18" s="400" t="s">
        <v>52</v>
      </c>
      <c r="G18" s="401" t="n">
        <v>1</v>
      </c>
      <c r="H18" s="402" t="n">
        <v>1875</v>
      </c>
      <c r="I18" s="402"/>
      <c r="J18" s="402" t="n">
        <v>1875</v>
      </c>
      <c r="K18" s="403" t="n">
        <v>1</v>
      </c>
      <c r="L18" s="404"/>
      <c r="M18" s="403"/>
      <c r="N18" s="402"/>
    </row>
    <row r="19" customFormat="false" ht="19.5" hidden="false" customHeight="true" outlineLevel="0" collapsed="false">
      <c r="A19" s="18" t="n">
        <v>15</v>
      </c>
      <c r="B19" s="27" t="s">
        <v>53</v>
      </c>
      <c r="C19" s="18" t="s">
        <v>54</v>
      </c>
      <c r="D19" s="183" t="n">
        <v>15</v>
      </c>
      <c r="E19" s="442" t="n">
        <v>1</v>
      </c>
      <c r="F19" s="443" t="s">
        <v>52</v>
      </c>
      <c r="G19" s="263" t="n">
        <v>1</v>
      </c>
      <c r="H19" s="286" t="n">
        <v>1875</v>
      </c>
      <c r="I19" s="286"/>
      <c r="J19" s="286" t="n">
        <v>1875</v>
      </c>
      <c r="K19" s="261" t="n">
        <v>1</v>
      </c>
      <c r="L19" s="260"/>
      <c r="M19" s="261"/>
      <c r="N19" s="286"/>
    </row>
    <row r="20" s="91" customFormat="true" ht="19.5" hidden="false" customHeight="true" outlineLevel="0" collapsed="false">
      <c r="A20" s="18" t="n">
        <v>16</v>
      </c>
      <c r="B20" s="88" t="s">
        <v>663</v>
      </c>
      <c r="C20" s="18" t="s">
        <v>664</v>
      </c>
      <c r="D20" s="184" t="n">
        <v>16</v>
      </c>
      <c r="E20" s="61" t="n">
        <v>1</v>
      </c>
      <c r="F20" s="465" t="s">
        <v>52</v>
      </c>
      <c r="G20" s="258" t="n">
        <v>1</v>
      </c>
      <c r="H20" s="286" t="n">
        <v>1875</v>
      </c>
      <c r="I20" s="286"/>
      <c r="J20" s="286" t="n">
        <v>1875</v>
      </c>
      <c r="K20" s="261" t="n">
        <v>1</v>
      </c>
      <c r="L20" s="260"/>
      <c r="M20" s="261"/>
      <c r="N20" s="286" t="s">
        <v>328</v>
      </c>
      <c r="O20" s="1"/>
      <c r="P20" s="1"/>
      <c r="Q20" s="1"/>
    </row>
    <row r="21" customFormat="false" ht="19.5" hidden="false" customHeight="true" outlineLevel="0" collapsed="false">
      <c r="A21" s="18" t="n">
        <v>17</v>
      </c>
      <c r="B21" s="88" t="s">
        <v>666</v>
      </c>
      <c r="C21" s="18" t="s">
        <v>667</v>
      </c>
      <c r="D21" s="183" t="n">
        <v>17</v>
      </c>
      <c r="E21" s="465" t="n">
        <v>1</v>
      </c>
      <c r="F21" s="465" t="s">
        <v>52</v>
      </c>
      <c r="G21" s="258" t="n">
        <v>1</v>
      </c>
      <c r="H21" s="286" t="n">
        <v>1875</v>
      </c>
      <c r="I21" s="286"/>
      <c r="J21" s="286" t="n">
        <v>1875</v>
      </c>
      <c r="K21" s="261" t="n">
        <v>1</v>
      </c>
      <c r="L21" s="260"/>
      <c r="M21" s="261"/>
      <c r="N21" s="286" t="s">
        <v>328</v>
      </c>
    </row>
    <row r="22" customFormat="false" ht="19.5" hidden="false" customHeight="true" outlineLevel="0" collapsed="false">
      <c r="A22" s="18" t="n">
        <v>18</v>
      </c>
      <c r="B22" s="27" t="s">
        <v>55</v>
      </c>
      <c r="C22" s="18" t="s">
        <v>56</v>
      </c>
      <c r="D22" s="184" t="n">
        <v>18</v>
      </c>
      <c r="E22" s="465" t="n">
        <v>1</v>
      </c>
      <c r="F22" s="465" t="s">
        <v>57</v>
      </c>
      <c r="G22" s="258" t="n">
        <v>1</v>
      </c>
      <c r="H22" s="286" t="n">
        <v>1875</v>
      </c>
      <c r="I22" s="286"/>
      <c r="J22" s="286" t="n">
        <v>1875</v>
      </c>
      <c r="K22" s="261" t="n">
        <v>1</v>
      </c>
      <c r="L22" s="260"/>
      <c r="M22" s="261"/>
      <c r="N22" s="286"/>
    </row>
    <row r="23" customFormat="false" ht="19.5" hidden="false" customHeight="true" outlineLevel="0" collapsed="false">
      <c r="A23" s="18" t="n">
        <v>19</v>
      </c>
      <c r="B23" s="27" t="s">
        <v>58</v>
      </c>
      <c r="C23" s="18" t="s">
        <v>59</v>
      </c>
      <c r="D23" s="183" t="n">
        <v>19</v>
      </c>
      <c r="E23" s="465" t="n">
        <v>1</v>
      </c>
      <c r="F23" s="465" t="s">
        <v>57</v>
      </c>
      <c r="G23" s="258" t="n">
        <v>1</v>
      </c>
      <c r="H23" s="286" t="n">
        <v>1875</v>
      </c>
      <c r="I23" s="286"/>
      <c r="J23" s="286" t="n">
        <v>1875</v>
      </c>
      <c r="K23" s="311" t="n">
        <v>1</v>
      </c>
      <c r="L23" s="260"/>
      <c r="M23" s="261"/>
      <c r="N23" s="286"/>
    </row>
    <row r="24" customFormat="false" ht="19.5" hidden="false" customHeight="true" outlineLevel="0" collapsed="false">
      <c r="A24" s="18" t="n">
        <v>20</v>
      </c>
      <c r="B24" s="27" t="s">
        <v>60</v>
      </c>
      <c r="C24" s="18" t="s">
        <v>61</v>
      </c>
      <c r="D24" s="184" t="n">
        <v>20</v>
      </c>
      <c r="E24" s="465" t="n">
        <v>1</v>
      </c>
      <c r="F24" s="465" t="s">
        <v>57</v>
      </c>
      <c r="G24" s="258" t="n">
        <v>1</v>
      </c>
      <c r="H24" s="286" t="n">
        <v>1875</v>
      </c>
      <c r="I24" s="286"/>
      <c r="J24" s="286" t="n">
        <v>1875</v>
      </c>
      <c r="K24" s="261" t="n">
        <v>1</v>
      </c>
      <c r="L24" s="260"/>
      <c r="M24" s="261"/>
      <c r="N24" s="286"/>
    </row>
    <row r="25" customFormat="false" ht="19.5" hidden="false" customHeight="true" outlineLevel="0" collapsed="false">
      <c r="A25" s="18" t="n">
        <v>21</v>
      </c>
      <c r="B25" s="59" t="s">
        <v>62</v>
      </c>
      <c r="C25" s="444" t="s">
        <v>63</v>
      </c>
      <c r="D25" s="183" t="n">
        <v>21</v>
      </c>
      <c r="E25" s="69" t="n">
        <v>1</v>
      </c>
      <c r="F25" s="445" t="s">
        <v>49</v>
      </c>
      <c r="G25" s="69" t="n">
        <v>1</v>
      </c>
      <c r="H25" s="286" t="n">
        <v>1875</v>
      </c>
      <c r="I25" s="286"/>
      <c r="J25" s="286" t="n">
        <v>1875</v>
      </c>
      <c r="K25" s="271" t="n">
        <v>1</v>
      </c>
      <c r="L25" s="187"/>
      <c r="M25" s="271"/>
      <c r="N25" s="274"/>
    </row>
    <row r="26" customFormat="false" ht="19.5" hidden="false" customHeight="true" outlineLevel="0" collapsed="false">
      <c r="A26" s="18" t="n">
        <v>22</v>
      </c>
      <c r="B26" s="59" t="s">
        <v>64</v>
      </c>
      <c r="C26" s="444" t="s">
        <v>65</v>
      </c>
      <c r="D26" s="184" t="n">
        <v>22</v>
      </c>
      <c r="E26" s="69" t="n">
        <v>1</v>
      </c>
      <c r="F26" s="445" t="s">
        <v>49</v>
      </c>
      <c r="G26" s="69" t="n">
        <v>1</v>
      </c>
      <c r="H26" s="286" t="n">
        <v>1875</v>
      </c>
      <c r="I26" s="286"/>
      <c r="J26" s="286" t="n">
        <v>1875</v>
      </c>
      <c r="K26" s="271" t="n">
        <v>1</v>
      </c>
      <c r="L26" s="187"/>
      <c r="M26" s="271"/>
      <c r="N26" s="274"/>
    </row>
    <row r="27" customFormat="false" ht="19.5" hidden="false" customHeight="true" outlineLevel="0" collapsed="false">
      <c r="A27" s="18" t="n">
        <v>23</v>
      </c>
      <c r="B27" s="59" t="s">
        <v>1096</v>
      </c>
      <c r="C27" s="444" t="s">
        <v>1097</v>
      </c>
      <c r="D27" s="183" t="n">
        <v>23</v>
      </c>
      <c r="E27" s="69" t="n">
        <v>1</v>
      </c>
      <c r="F27" s="445" t="s">
        <v>49</v>
      </c>
      <c r="G27" s="69" t="n">
        <v>1</v>
      </c>
      <c r="H27" s="286" t="n">
        <v>1875</v>
      </c>
      <c r="I27" s="286"/>
      <c r="J27" s="286" t="n">
        <v>1875</v>
      </c>
      <c r="K27" s="271" t="n">
        <v>1</v>
      </c>
      <c r="L27" s="187"/>
      <c r="M27" s="271"/>
      <c r="N27" s="274"/>
    </row>
    <row r="28" s="464" customFormat="true" ht="19.5" hidden="false" customHeight="true" outlineLevel="0" collapsed="false">
      <c r="A28" s="397" t="n">
        <v>24</v>
      </c>
      <c r="B28" s="466" t="s">
        <v>66</v>
      </c>
      <c r="C28" s="467" t="s">
        <v>67</v>
      </c>
      <c r="D28" s="398" t="n">
        <v>24</v>
      </c>
      <c r="E28" s="467" t="n">
        <v>1</v>
      </c>
      <c r="F28" s="468" t="s">
        <v>49</v>
      </c>
      <c r="G28" s="467" t="n">
        <v>1</v>
      </c>
      <c r="H28" s="402" t="n">
        <v>1875</v>
      </c>
      <c r="I28" s="402"/>
      <c r="J28" s="402" t="n">
        <v>1875</v>
      </c>
      <c r="K28" s="469" t="n">
        <v>1</v>
      </c>
      <c r="L28" s="470"/>
      <c r="M28" s="469"/>
      <c r="N28" s="398"/>
    </row>
    <row r="29" customFormat="false" ht="19.5" hidden="false" customHeight="true" outlineLevel="0" collapsed="false">
      <c r="A29" s="18" t="n">
        <v>25</v>
      </c>
      <c r="B29" s="27" t="s">
        <v>68</v>
      </c>
      <c r="C29" s="18" t="s">
        <v>69</v>
      </c>
      <c r="D29" s="183" t="n">
        <v>25</v>
      </c>
      <c r="E29" s="471" t="n">
        <v>1</v>
      </c>
      <c r="F29" s="472" t="s">
        <v>70</v>
      </c>
      <c r="G29" s="258" t="n">
        <v>1</v>
      </c>
      <c r="H29" s="286" t="n">
        <v>1875</v>
      </c>
      <c r="I29" s="286"/>
      <c r="J29" s="286" t="n">
        <v>1875</v>
      </c>
      <c r="K29" s="259"/>
      <c r="L29" s="260"/>
      <c r="M29" s="261" t="n">
        <v>1</v>
      </c>
      <c r="N29" s="286"/>
    </row>
    <row r="30" s="464" customFormat="true" ht="19.5" hidden="false" customHeight="true" outlineLevel="0" collapsed="false">
      <c r="A30" s="397" t="n">
        <v>26</v>
      </c>
      <c r="B30" s="463" t="s">
        <v>71</v>
      </c>
      <c r="C30" s="397" t="s">
        <v>72</v>
      </c>
      <c r="D30" s="398" t="n">
        <v>26</v>
      </c>
      <c r="E30" s="473" t="n">
        <v>1</v>
      </c>
      <c r="F30" s="474" t="s">
        <v>1129</v>
      </c>
      <c r="G30" s="401" t="n">
        <v>1</v>
      </c>
      <c r="H30" s="402" t="n">
        <v>1875</v>
      </c>
      <c r="I30" s="402"/>
      <c r="J30" s="402" t="n">
        <v>1875</v>
      </c>
      <c r="K30" s="475"/>
      <c r="L30" s="404"/>
      <c r="M30" s="403" t="n">
        <v>1</v>
      </c>
      <c r="N30" s="402"/>
    </row>
    <row r="31" customFormat="false" ht="19.5" hidden="false" customHeight="true" outlineLevel="0" collapsed="false">
      <c r="A31" s="18" t="n">
        <v>27</v>
      </c>
      <c r="B31" s="59" t="s">
        <v>73</v>
      </c>
      <c r="C31" s="444" t="s">
        <v>74</v>
      </c>
      <c r="D31" s="183" t="n">
        <v>27</v>
      </c>
      <c r="E31" s="69" t="n">
        <v>1</v>
      </c>
      <c r="F31" s="445" t="s">
        <v>75</v>
      </c>
      <c r="G31" s="69" t="n">
        <v>1</v>
      </c>
      <c r="H31" s="286" t="n">
        <v>1875</v>
      </c>
      <c r="I31" s="286"/>
      <c r="J31" s="286" t="n">
        <v>1875</v>
      </c>
      <c r="K31" s="271" t="n">
        <v>1</v>
      </c>
      <c r="L31" s="187"/>
      <c r="M31" s="271"/>
      <c r="N31" s="274"/>
    </row>
    <row r="32" s="487" customFormat="true" ht="19.5" hidden="false" customHeight="true" outlineLevel="0" collapsed="false">
      <c r="A32" s="476" t="n">
        <v>28</v>
      </c>
      <c r="B32" s="477" t="s">
        <v>76</v>
      </c>
      <c r="C32" s="478" t="s">
        <v>77</v>
      </c>
      <c r="D32" s="479" t="n">
        <v>28</v>
      </c>
      <c r="E32" s="480" t="n">
        <v>1</v>
      </c>
      <c r="F32" s="481" t="s">
        <v>78</v>
      </c>
      <c r="G32" s="482" t="n">
        <v>1</v>
      </c>
      <c r="H32" s="483" t="n">
        <v>1875</v>
      </c>
      <c r="I32" s="483"/>
      <c r="J32" s="483" t="n">
        <v>1875</v>
      </c>
      <c r="K32" s="484" t="n">
        <v>1</v>
      </c>
      <c r="L32" s="485"/>
      <c r="M32" s="486"/>
      <c r="N32" s="483"/>
    </row>
    <row r="33" customFormat="false" ht="19.5" hidden="false" customHeight="true" outlineLevel="0" collapsed="false">
      <c r="A33" s="18" t="n">
        <v>29</v>
      </c>
      <c r="B33" s="27" t="s">
        <v>79</v>
      </c>
      <c r="C33" s="18" t="s">
        <v>80</v>
      </c>
      <c r="D33" s="183" t="n">
        <v>29</v>
      </c>
      <c r="E33" s="465" t="n">
        <v>1</v>
      </c>
      <c r="F33" s="465" t="s">
        <v>81</v>
      </c>
      <c r="G33" s="258" t="n">
        <v>1</v>
      </c>
      <c r="H33" s="286" t="n">
        <v>1875</v>
      </c>
      <c r="I33" s="286"/>
      <c r="J33" s="286" t="n">
        <v>1875</v>
      </c>
      <c r="K33" s="261" t="n">
        <v>1</v>
      </c>
      <c r="L33" s="260"/>
      <c r="M33" s="261"/>
      <c r="N33" s="286"/>
    </row>
    <row r="34" customFormat="false" ht="19.5" hidden="false" customHeight="true" outlineLevel="0" collapsed="false">
      <c r="A34" s="18" t="n">
        <v>30</v>
      </c>
      <c r="B34" s="352" t="s">
        <v>647</v>
      </c>
      <c r="C34" s="18" t="s">
        <v>648</v>
      </c>
      <c r="D34" s="184" t="n">
        <v>30</v>
      </c>
      <c r="E34" s="465" t="n">
        <v>1</v>
      </c>
      <c r="F34" s="465" t="s">
        <v>1130</v>
      </c>
      <c r="G34" s="258" t="n">
        <v>1</v>
      </c>
      <c r="H34" s="286" t="n">
        <v>1875</v>
      </c>
      <c r="I34" s="286"/>
      <c r="J34" s="286" t="n">
        <v>1875</v>
      </c>
      <c r="K34" s="261" t="n">
        <v>1</v>
      </c>
      <c r="L34" s="260"/>
      <c r="M34" s="261"/>
      <c r="N34" s="328"/>
    </row>
    <row r="35" customFormat="false" ht="19.5" hidden="false" customHeight="true" outlineLevel="0" collapsed="false">
      <c r="A35" s="18" t="n">
        <v>31</v>
      </c>
      <c r="B35" s="27" t="s">
        <v>82</v>
      </c>
      <c r="C35" s="18" t="s">
        <v>83</v>
      </c>
      <c r="D35" s="183" t="n">
        <v>31</v>
      </c>
      <c r="E35" s="465" t="n">
        <v>1</v>
      </c>
      <c r="F35" s="465" t="s">
        <v>84</v>
      </c>
      <c r="G35" s="258" t="n">
        <v>1</v>
      </c>
      <c r="H35" s="286" t="n">
        <v>1875</v>
      </c>
      <c r="I35" s="286"/>
      <c r="J35" s="286" t="n">
        <v>1875</v>
      </c>
      <c r="K35" s="261" t="n">
        <v>1</v>
      </c>
      <c r="L35" s="260"/>
      <c r="M35" s="261"/>
      <c r="N35" s="286"/>
    </row>
    <row r="36" customFormat="false" ht="19.5" hidden="false" customHeight="true" outlineLevel="0" collapsed="false">
      <c r="A36" s="18" t="n">
        <v>32</v>
      </c>
      <c r="B36" s="61" t="s">
        <v>85</v>
      </c>
      <c r="C36" s="465" t="s">
        <v>86</v>
      </c>
      <c r="D36" s="184" t="n">
        <v>32</v>
      </c>
      <c r="E36" s="329" t="n">
        <v>1</v>
      </c>
      <c r="F36" s="450" t="s">
        <v>87</v>
      </c>
      <c r="G36" s="301" t="n">
        <v>1</v>
      </c>
      <c r="H36" s="286" t="n">
        <v>1875</v>
      </c>
      <c r="I36" s="286"/>
      <c r="J36" s="286" t="n">
        <v>1875</v>
      </c>
      <c r="K36" s="261" t="n">
        <v>1</v>
      </c>
      <c r="L36" s="260"/>
      <c r="M36" s="261"/>
      <c r="N36" s="286"/>
    </row>
    <row r="37" customFormat="false" ht="19.5" hidden="false" customHeight="true" outlineLevel="0" collapsed="false">
      <c r="A37" s="18" t="n">
        <v>33</v>
      </c>
      <c r="B37" s="27" t="s">
        <v>88</v>
      </c>
      <c r="C37" s="441" t="s">
        <v>89</v>
      </c>
      <c r="D37" s="183" t="n">
        <v>33</v>
      </c>
      <c r="E37" s="465" t="n">
        <v>1</v>
      </c>
      <c r="F37" s="462" t="s">
        <v>87</v>
      </c>
      <c r="G37" s="258" t="n">
        <v>1</v>
      </c>
      <c r="H37" s="286" t="n">
        <v>1875</v>
      </c>
      <c r="I37" s="286"/>
      <c r="J37" s="286" t="n">
        <v>1875</v>
      </c>
      <c r="K37" s="261" t="n">
        <v>1</v>
      </c>
      <c r="L37" s="260"/>
      <c r="M37" s="261"/>
      <c r="N37" s="286"/>
    </row>
    <row r="38" customFormat="false" ht="19.5" hidden="false" customHeight="true" outlineLevel="0" collapsed="false">
      <c r="A38" s="18" t="n">
        <v>34</v>
      </c>
      <c r="B38" s="27" t="s">
        <v>90</v>
      </c>
      <c r="C38" s="18" t="s">
        <v>91</v>
      </c>
      <c r="D38" s="184" t="n">
        <v>34</v>
      </c>
      <c r="E38" s="465" t="n">
        <v>1</v>
      </c>
      <c r="F38" s="465" t="s">
        <v>92</v>
      </c>
      <c r="G38" s="258" t="n">
        <v>1</v>
      </c>
      <c r="H38" s="286" t="n">
        <v>1875</v>
      </c>
      <c r="I38" s="286"/>
      <c r="J38" s="286" t="n">
        <v>1875</v>
      </c>
      <c r="K38" s="261" t="n">
        <v>1</v>
      </c>
      <c r="L38" s="260"/>
      <c r="M38" s="261"/>
      <c r="N38" s="286"/>
    </row>
    <row r="39" customFormat="false" ht="19.5" hidden="false" customHeight="true" outlineLevel="0" collapsed="false">
      <c r="A39" s="18" t="n">
        <v>35</v>
      </c>
      <c r="B39" s="27" t="s">
        <v>93</v>
      </c>
      <c r="C39" s="18" t="s">
        <v>94</v>
      </c>
      <c r="D39" s="183" t="n">
        <v>35</v>
      </c>
      <c r="E39" s="465" t="n">
        <v>1</v>
      </c>
      <c r="F39" s="465" t="s">
        <v>92</v>
      </c>
      <c r="G39" s="258" t="n">
        <v>1</v>
      </c>
      <c r="H39" s="286" t="n">
        <v>1875</v>
      </c>
      <c r="I39" s="286"/>
      <c r="J39" s="286" t="n">
        <v>1875</v>
      </c>
      <c r="K39" s="261" t="n">
        <v>1</v>
      </c>
      <c r="L39" s="260"/>
      <c r="M39" s="261"/>
      <c r="N39" s="286"/>
    </row>
    <row r="40" customFormat="false" ht="19.5" hidden="false" customHeight="true" outlineLevel="0" collapsed="false">
      <c r="A40" s="18" t="n">
        <v>36</v>
      </c>
      <c r="B40" s="27" t="s">
        <v>1044</v>
      </c>
      <c r="C40" s="18" t="s">
        <v>1045</v>
      </c>
      <c r="D40" s="184" t="n">
        <v>36</v>
      </c>
      <c r="E40" s="465" t="n">
        <v>1</v>
      </c>
      <c r="F40" s="465" t="s">
        <v>92</v>
      </c>
      <c r="G40" s="258" t="n">
        <v>1</v>
      </c>
      <c r="H40" s="286" t="n">
        <v>1875</v>
      </c>
      <c r="I40" s="286"/>
      <c r="J40" s="286" t="n">
        <v>1875</v>
      </c>
      <c r="K40" s="261"/>
      <c r="L40" s="260" t="n">
        <v>1</v>
      </c>
      <c r="M40" s="261"/>
      <c r="N40" s="286"/>
    </row>
    <row r="41" s="487" customFormat="true" ht="19.5" hidden="false" customHeight="true" outlineLevel="0" collapsed="false">
      <c r="A41" s="476" t="n">
        <v>37</v>
      </c>
      <c r="B41" s="488" t="s">
        <v>95</v>
      </c>
      <c r="C41" s="489" t="s">
        <v>96</v>
      </c>
      <c r="D41" s="490" t="n">
        <v>37</v>
      </c>
      <c r="E41" s="483" t="n">
        <v>1</v>
      </c>
      <c r="F41" s="491" t="s">
        <v>97</v>
      </c>
      <c r="G41" s="492" t="n">
        <v>1</v>
      </c>
      <c r="H41" s="483" t="n">
        <v>1875</v>
      </c>
      <c r="I41" s="483"/>
      <c r="J41" s="483" t="n">
        <v>1875</v>
      </c>
      <c r="K41" s="486" t="n">
        <v>1</v>
      </c>
      <c r="L41" s="485"/>
      <c r="M41" s="486"/>
      <c r="N41" s="483"/>
    </row>
    <row r="42" customFormat="false" ht="19.5" hidden="false" customHeight="true" outlineLevel="0" collapsed="false">
      <c r="A42" s="18" t="n">
        <v>38</v>
      </c>
      <c r="B42" s="27" t="s">
        <v>98</v>
      </c>
      <c r="C42" s="22" t="s">
        <v>99</v>
      </c>
      <c r="D42" s="184" t="n">
        <v>38</v>
      </c>
      <c r="E42" s="472" t="n">
        <v>1</v>
      </c>
      <c r="F42" s="493" t="s">
        <v>100</v>
      </c>
      <c r="G42" s="258" t="n">
        <v>1</v>
      </c>
      <c r="H42" s="286" t="n">
        <v>1875</v>
      </c>
      <c r="I42" s="286"/>
      <c r="J42" s="286" t="n">
        <v>1875</v>
      </c>
      <c r="K42" s="261" t="n">
        <v>1</v>
      </c>
      <c r="L42" s="260"/>
      <c r="M42" s="261"/>
      <c r="N42" s="286"/>
    </row>
    <row r="43" customFormat="false" ht="19.5" hidden="false" customHeight="true" outlineLevel="0" collapsed="false">
      <c r="A43" s="18" t="n">
        <v>39</v>
      </c>
      <c r="B43" s="67" t="s">
        <v>101</v>
      </c>
      <c r="C43" s="18" t="s">
        <v>102</v>
      </c>
      <c r="D43" s="183" t="n">
        <v>39</v>
      </c>
      <c r="E43" s="465" t="n">
        <v>1</v>
      </c>
      <c r="F43" s="465" t="s">
        <v>103</v>
      </c>
      <c r="G43" s="258" t="n">
        <v>1</v>
      </c>
      <c r="H43" s="286" t="n">
        <v>1875</v>
      </c>
      <c r="I43" s="286"/>
      <c r="J43" s="286" t="n">
        <v>1875</v>
      </c>
      <c r="K43" s="261" t="n">
        <v>1</v>
      </c>
      <c r="L43" s="260"/>
      <c r="M43" s="261"/>
      <c r="N43" s="286"/>
    </row>
    <row r="44" customFormat="false" ht="19.5" hidden="false" customHeight="true" outlineLevel="0" collapsed="false">
      <c r="A44" s="18" t="n">
        <v>40</v>
      </c>
      <c r="B44" s="27" t="s">
        <v>104</v>
      </c>
      <c r="C44" s="18" t="s">
        <v>105</v>
      </c>
      <c r="D44" s="184" t="n">
        <v>40</v>
      </c>
      <c r="E44" s="465" t="n">
        <v>1</v>
      </c>
      <c r="F44" s="465" t="s">
        <v>106</v>
      </c>
      <c r="G44" s="258" t="n">
        <v>1</v>
      </c>
      <c r="H44" s="286" t="n">
        <v>1875</v>
      </c>
      <c r="I44" s="286"/>
      <c r="J44" s="286" t="n">
        <v>1875</v>
      </c>
      <c r="K44" s="311" t="n">
        <v>1</v>
      </c>
      <c r="L44" s="260"/>
      <c r="M44" s="261"/>
      <c r="N44" s="328"/>
    </row>
    <row r="45" customFormat="false" ht="19.5" hidden="false" customHeight="true" outlineLevel="0" collapsed="false">
      <c r="A45" s="18" t="n">
        <v>41</v>
      </c>
      <c r="B45" s="69" t="s">
        <v>107</v>
      </c>
      <c r="C45" s="444" t="s">
        <v>108</v>
      </c>
      <c r="D45" s="183" t="n">
        <v>41</v>
      </c>
      <c r="E45" s="69" t="n">
        <v>1</v>
      </c>
      <c r="F45" s="445" t="s">
        <v>109</v>
      </c>
      <c r="G45" s="69" t="n">
        <v>1</v>
      </c>
      <c r="H45" s="286" t="n">
        <v>1875</v>
      </c>
      <c r="I45" s="286"/>
      <c r="J45" s="286" t="n">
        <v>1875</v>
      </c>
      <c r="K45" s="271" t="n">
        <v>1</v>
      </c>
      <c r="L45" s="187"/>
      <c r="M45" s="271"/>
      <c r="N45" s="274"/>
    </row>
    <row r="46" customFormat="false" ht="19.5" hidden="false" customHeight="true" outlineLevel="0" collapsed="false">
      <c r="A46" s="18" t="n">
        <v>42</v>
      </c>
      <c r="B46" s="61" t="s">
        <v>110</v>
      </c>
      <c r="C46" s="465" t="s">
        <v>111</v>
      </c>
      <c r="D46" s="184" t="n">
        <v>42</v>
      </c>
      <c r="E46" s="465" t="n">
        <v>1</v>
      </c>
      <c r="F46" s="472" t="s">
        <v>112</v>
      </c>
      <c r="G46" s="301" t="n">
        <v>1</v>
      </c>
      <c r="H46" s="286" t="n">
        <v>1875</v>
      </c>
      <c r="I46" s="286"/>
      <c r="J46" s="286" t="n">
        <v>1875</v>
      </c>
      <c r="K46" s="261" t="n">
        <v>1</v>
      </c>
      <c r="L46" s="260"/>
      <c r="M46" s="261"/>
      <c r="N46" s="286"/>
    </row>
    <row r="47" customFormat="false" ht="19.5" hidden="false" customHeight="true" outlineLevel="0" collapsed="false">
      <c r="A47" s="18" t="n">
        <v>43</v>
      </c>
      <c r="B47" s="61" t="s">
        <v>113</v>
      </c>
      <c r="C47" s="465" t="s">
        <v>114</v>
      </c>
      <c r="D47" s="183" t="n">
        <v>43</v>
      </c>
      <c r="E47" s="465" t="n">
        <v>1</v>
      </c>
      <c r="F47" s="472" t="s">
        <v>112</v>
      </c>
      <c r="G47" s="301" t="n">
        <v>1</v>
      </c>
      <c r="H47" s="286" t="n">
        <v>1875</v>
      </c>
      <c r="I47" s="286"/>
      <c r="J47" s="286" t="n">
        <v>1875</v>
      </c>
      <c r="K47" s="261" t="n">
        <v>1</v>
      </c>
      <c r="L47" s="260"/>
      <c r="M47" s="261"/>
      <c r="N47" s="286"/>
    </row>
    <row r="48" s="415" customFormat="true" ht="19.5" hidden="false" customHeight="true" outlineLevel="0" collapsed="false">
      <c r="A48" s="456" t="n">
        <v>44</v>
      </c>
      <c r="B48" s="494" t="s">
        <v>115</v>
      </c>
      <c r="C48" s="495" t="s">
        <v>116</v>
      </c>
      <c r="D48" s="457" t="n">
        <v>44</v>
      </c>
      <c r="E48" s="494" t="n">
        <v>1</v>
      </c>
      <c r="F48" s="496" t="s">
        <v>117</v>
      </c>
      <c r="G48" s="494" t="n">
        <v>1</v>
      </c>
      <c r="H48" s="391" t="n">
        <v>1875</v>
      </c>
      <c r="I48" s="391"/>
      <c r="J48" s="391" t="n">
        <v>1875</v>
      </c>
      <c r="K48" s="497"/>
      <c r="L48" s="498" t="n">
        <v>1</v>
      </c>
      <c r="M48" s="497"/>
      <c r="N48" s="499"/>
    </row>
    <row r="49" customFormat="false" ht="19.5" hidden="false" customHeight="true" outlineLevel="0" collapsed="false">
      <c r="A49" s="18" t="n">
        <v>45</v>
      </c>
      <c r="B49" s="59" t="s">
        <v>118</v>
      </c>
      <c r="C49" s="444" t="s">
        <v>119</v>
      </c>
      <c r="D49" s="183" t="n">
        <v>45</v>
      </c>
      <c r="E49" s="69" t="n">
        <v>1</v>
      </c>
      <c r="F49" s="445" t="s">
        <v>117</v>
      </c>
      <c r="G49" s="69" t="n">
        <v>1</v>
      </c>
      <c r="H49" s="286" t="n">
        <v>1875</v>
      </c>
      <c r="I49" s="286"/>
      <c r="J49" s="286" t="n">
        <v>1875</v>
      </c>
      <c r="K49" s="271"/>
      <c r="L49" s="280" t="n">
        <v>1</v>
      </c>
      <c r="M49" s="271"/>
      <c r="N49" s="274"/>
    </row>
    <row r="50" customFormat="false" ht="19.5" hidden="false" customHeight="true" outlineLevel="0" collapsed="false">
      <c r="A50" s="18" t="n">
        <v>46</v>
      </c>
      <c r="B50" s="27" t="s">
        <v>120</v>
      </c>
      <c r="C50" s="18" t="s">
        <v>121</v>
      </c>
      <c r="D50" s="184" t="n">
        <v>46</v>
      </c>
      <c r="E50" s="465" t="n">
        <v>1</v>
      </c>
      <c r="F50" s="465" t="s">
        <v>122</v>
      </c>
      <c r="G50" s="258" t="n">
        <v>1</v>
      </c>
      <c r="H50" s="286" t="n">
        <v>1875</v>
      </c>
      <c r="I50" s="286"/>
      <c r="J50" s="286" t="n">
        <v>1875</v>
      </c>
      <c r="K50" s="311" t="n">
        <v>1</v>
      </c>
      <c r="L50" s="260"/>
      <c r="M50" s="261"/>
      <c r="N50" s="286"/>
    </row>
    <row r="51" customFormat="false" ht="19.5" hidden="false" customHeight="true" outlineLevel="0" collapsed="false">
      <c r="A51" s="18" t="n">
        <v>47</v>
      </c>
      <c r="B51" s="27" t="s">
        <v>123</v>
      </c>
      <c r="C51" s="22" t="s">
        <v>124</v>
      </c>
      <c r="D51" s="183" t="n">
        <v>47</v>
      </c>
      <c r="E51" s="472" t="n">
        <v>1</v>
      </c>
      <c r="F51" s="493" t="s">
        <v>125</v>
      </c>
      <c r="G51" s="258" t="n">
        <v>1</v>
      </c>
      <c r="H51" s="286" t="n">
        <v>1875</v>
      </c>
      <c r="I51" s="286"/>
      <c r="J51" s="286" t="n">
        <v>1875</v>
      </c>
      <c r="K51" s="261"/>
      <c r="L51" s="260"/>
      <c r="M51" s="261" t="n">
        <v>1</v>
      </c>
      <c r="N51" s="286"/>
    </row>
    <row r="52" customFormat="false" ht="19.5" hidden="false" customHeight="true" outlineLevel="0" collapsed="false">
      <c r="A52" s="18" t="n">
        <v>48</v>
      </c>
      <c r="B52" s="27" t="s">
        <v>126</v>
      </c>
      <c r="C52" s="22" t="s">
        <v>127</v>
      </c>
      <c r="D52" s="184" t="n">
        <v>48</v>
      </c>
      <c r="E52" s="472" t="n">
        <v>1</v>
      </c>
      <c r="F52" s="493" t="s">
        <v>125</v>
      </c>
      <c r="G52" s="258" t="n">
        <v>1</v>
      </c>
      <c r="H52" s="286" t="n">
        <v>1875</v>
      </c>
      <c r="I52" s="286"/>
      <c r="J52" s="286" t="n">
        <v>1875</v>
      </c>
      <c r="K52" s="261" t="n">
        <v>1</v>
      </c>
      <c r="L52" s="260"/>
      <c r="M52" s="261"/>
      <c r="N52" s="286"/>
    </row>
    <row r="53" s="487" customFormat="true" ht="19.5" hidden="false" customHeight="true" outlineLevel="0" collapsed="false">
      <c r="A53" s="476" t="n">
        <v>49</v>
      </c>
      <c r="B53" s="480" t="s">
        <v>128</v>
      </c>
      <c r="C53" s="478" t="s">
        <v>129</v>
      </c>
      <c r="D53" s="490" t="n">
        <v>49</v>
      </c>
      <c r="E53" s="489" t="n">
        <v>1</v>
      </c>
      <c r="F53" s="489" t="s">
        <v>125</v>
      </c>
      <c r="G53" s="500" t="n">
        <v>1</v>
      </c>
      <c r="H53" s="483" t="n">
        <v>1875</v>
      </c>
      <c r="I53" s="483"/>
      <c r="J53" s="483" t="n">
        <v>1875</v>
      </c>
      <c r="K53" s="486"/>
      <c r="L53" s="485"/>
      <c r="M53" s="486" t="n">
        <v>1</v>
      </c>
      <c r="N53" s="483"/>
    </row>
    <row r="54" customFormat="false" ht="19.5" hidden="false" customHeight="true" outlineLevel="0" collapsed="false">
      <c r="A54" s="18" t="n">
        <v>50</v>
      </c>
      <c r="B54" s="27" t="s">
        <v>935</v>
      </c>
      <c r="C54" s="18" t="s">
        <v>936</v>
      </c>
      <c r="D54" s="184" t="n">
        <v>50</v>
      </c>
      <c r="E54" s="465" t="n">
        <v>1</v>
      </c>
      <c r="F54" s="465" t="s">
        <v>1131</v>
      </c>
      <c r="G54" s="258" t="n">
        <v>1</v>
      </c>
      <c r="H54" s="286" t="n">
        <v>1875</v>
      </c>
      <c r="I54" s="286"/>
      <c r="J54" s="286" t="n">
        <v>1875</v>
      </c>
      <c r="K54" s="311" t="n">
        <v>1</v>
      </c>
      <c r="L54" s="260"/>
      <c r="M54" s="261"/>
      <c r="N54" s="286"/>
    </row>
    <row r="55" customFormat="false" ht="19.5" hidden="false" customHeight="true" outlineLevel="0" collapsed="false">
      <c r="A55" s="18" t="n">
        <v>51</v>
      </c>
      <c r="B55" s="61" t="s">
        <v>130</v>
      </c>
      <c r="C55" s="465" t="s">
        <v>131</v>
      </c>
      <c r="D55" s="183" t="n">
        <v>51</v>
      </c>
      <c r="E55" s="329" t="n">
        <v>1</v>
      </c>
      <c r="F55" s="465" t="s">
        <v>132</v>
      </c>
      <c r="G55" s="301" t="n">
        <v>1</v>
      </c>
      <c r="H55" s="286" t="n">
        <v>1875</v>
      </c>
      <c r="I55" s="286"/>
      <c r="J55" s="286" t="n">
        <v>1875</v>
      </c>
      <c r="K55" s="261" t="n">
        <v>1</v>
      </c>
      <c r="L55" s="260"/>
      <c r="M55" s="261"/>
      <c r="N55" s="286"/>
    </row>
    <row r="56" customFormat="false" ht="19.5" hidden="false" customHeight="true" outlineLevel="0" collapsed="false">
      <c r="A56" s="18" t="n">
        <v>52</v>
      </c>
      <c r="B56" s="61" t="s">
        <v>133</v>
      </c>
      <c r="C56" s="465" t="s">
        <v>134</v>
      </c>
      <c r="D56" s="184" t="n">
        <v>52</v>
      </c>
      <c r="E56" s="329" t="n">
        <v>1</v>
      </c>
      <c r="F56" s="465" t="s">
        <v>132</v>
      </c>
      <c r="G56" s="301" t="n">
        <v>1</v>
      </c>
      <c r="H56" s="286" t="n">
        <v>1875</v>
      </c>
      <c r="I56" s="286"/>
      <c r="J56" s="286" t="n">
        <v>1875</v>
      </c>
      <c r="K56" s="261" t="n">
        <v>1</v>
      </c>
      <c r="L56" s="260"/>
      <c r="M56" s="261"/>
      <c r="N56" s="286"/>
    </row>
    <row r="57" s="487" customFormat="true" ht="19.5" hidden="false" customHeight="true" outlineLevel="0" collapsed="false">
      <c r="A57" s="476" t="n">
        <v>53</v>
      </c>
      <c r="B57" s="477" t="s">
        <v>135</v>
      </c>
      <c r="C57" s="501" t="s">
        <v>136</v>
      </c>
      <c r="D57" s="490" t="n">
        <v>53</v>
      </c>
      <c r="E57" s="481" t="n">
        <v>1</v>
      </c>
      <c r="F57" s="481" t="s">
        <v>137</v>
      </c>
      <c r="G57" s="482" t="n">
        <v>1</v>
      </c>
      <c r="H57" s="483" t="n">
        <v>1875</v>
      </c>
      <c r="I57" s="483"/>
      <c r="J57" s="483" t="n">
        <v>1875</v>
      </c>
      <c r="K57" s="486"/>
      <c r="L57" s="485" t="n">
        <v>1</v>
      </c>
      <c r="M57" s="486"/>
      <c r="N57" s="483"/>
    </row>
    <row r="58" customFormat="false" ht="19.5" hidden="false" customHeight="true" outlineLevel="0" collapsed="false">
      <c r="A58" s="18" t="n">
        <v>54</v>
      </c>
      <c r="B58" s="72" t="s">
        <v>138</v>
      </c>
      <c r="C58" s="493" t="s">
        <v>139</v>
      </c>
      <c r="D58" s="184" t="n">
        <v>54</v>
      </c>
      <c r="E58" s="329" t="n">
        <v>1</v>
      </c>
      <c r="F58" s="502" t="s">
        <v>140</v>
      </c>
      <c r="G58" s="301" t="n">
        <v>1</v>
      </c>
      <c r="H58" s="286" t="n">
        <v>1875</v>
      </c>
      <c r="I58" s="286"/>
      <c r="J58" s="286" t="n">
        <v>1875</v>
      </c>
      <c r="K58" s="261" t="n">
        <v>1</v>
      </c>
      <c r="L58" s="260"/>
      <c r="M58" s="261"/>
      <c r="N58" s="286" t="s">
        <v>26</v>
      </c>
    </row>
    <row r="59" customFormat="false" ht="19.5" hidden="false" customHeight="true" outlineLevel="0" collapsed="false">
      <c r="A59" s="18" t="n">
        <v>55</v>
      </c>
      <c r="B59" s="27" t="s">
        <v>141</v>
      </c>
      <c r="C59" s="18" t="s">
        <v>142</v>
      </c>
      <c r="D59" s="183" t="n">
        <v>55</v>
      </c>
      <c r="E59" s="472" t="n">
        <v>1</v>
      </c>
      <c r="F59" s="472" t="s">
        <v>143</v>
      </c>
      <c r="G59" s="258" t="n">
        <v>1</v>
      </c>
      <c r="H59" s="286" t="n">
        <v>1875</v>
      </c>
      <c r="I59" s="286"/>
      <c r="J59" s="286" t="n">
        <v>1875</v>
      </c>
      <c r="K59" s="259" t="n">
        <v>1</v>
      </c>
      <c r="L59" s="260"/>
      <c r="M59" s="261"/>
      <c r="N59" s="286"/>
    </row>
    <row r="60" customFormat="false" ht="19.5" hidden="false" customHeight="true" outlineLevel="0" collapsed="false">
      <c r="A60" s="18" t="n">
        <v>56</v>
      </c>
      <c r="B60" s="27" t="s">
        <v>144</v>
      </c>
      <c r="C60" s="22" t="s">
        <v>145</v>
      </c>
      <c r="D60" s="184" t="n">
        <v>56</v>
      </c>
      <c r="E60" s="472" t="n">
        <v>1</v>
      </c>
      <c r="F60" s="472" t="s">
        <v>146</v>
      </c>
      <c r="G60" s="258" t="n">
        <v>1</v>
      </c>
      <c r="H60" s="286" t="n">
        <v>1875</v>
      </c>
      <c r="I60" s="286"/>
      <c r="J60" s="286" t="n">
        <v>1875</v>
      </c>
      <c r="K60" s="259"/>
      <c r="L60" s="260"/>
      <c r="M60" s="261" t="n">
        <v>1</v>
      </c>
      <c r="N60" s="286"/>
    </row>
    <row r="61" s="487" customFormat="true" ht="19.5" hidden="false" customHeight="true" outlineLevel="0" collapsed="false">
      <c r="A61" s="501" t="n">
        <v>57</v>
      </c>
      <c r="B61" s="477" t="s">
        <v>1132</v>
      </c>
      <c r="C61" s="501" t="s">
        <v>1133</v>
      </c>
      <c r="D61" s="490" t="n">
        <v>57</v>
      </c>
      <c r="E61" s="481" t="n">
        <v>1</v>
      </c>
      <c r="F61" s="481" t="s">
        <v>149</v>
      </c>
      <c r="G61" s="482" t="n">
        <v>1</v>
      </c>
      <c r="H61" s="483" t="n">
        <v>1875</v>
      </c>
      <c r="I61" s="483"/>
      <c r="J61" s="483" t="n">
        <v>1875</v>
      </c>
      <c r="K61" s="503" t="n">
        <v>1</v>
      </c>
      <c r="L61" s="485"/>
      <c r="M61" s="486"/>
      <c r="N61" s="479"/>
    </row>
    <row r="62" customFormat="false" ht="19.5" hidden="false" customHeight="true" outlineLevel="0" collapsed="false">
      <c r="A62" s="18" t="n">
        <v>58</v>
      </c>
      <c r="B62" s="27" t="s">
        <v>147</v>
      </c>
      <c r="C62" s="18" t="s">
        <v>148</v>
      </c>
      <c r="D62" s="184" t="n">
        <v>58</v>
      </c>
      <c r="E62" s="465" t="n">
        <v>1</v>
      </c>
      <c r="F62" s="465" t="s">
        <v>149</v>
      </c>
      <c r="G62" s="258" t="n">
        <v>1</v>
      </c>
      <c r="H62" s="286" t="n">
        <v>1875</v>
      </c>
      <c r="I62" s="286"/>
      <c r="J62" s="286" t="n">
        <v>1875</v>
      </c>
      <c r="K62" s="311" t="n">
        <v>1</v>
      </c>
      <c r="L62" s="260"/>
      <c r="M62" s="261"/>
      <c r="N62" s="328"/>
    </row>
    <row r="63" s="487" customFormat="true" ht="19.5" hidden="false" customHeight="true" outlineLevel="0" collapsed="false">
      <c r="A63" s="501" t="n">
        <v>59</v>
      </c>
      <c r="B63" s="477" t="s">
        <v>150</v>
      </c>
      <c r="C63" s="501" t="s">
        <v>151</v>
      </c>
      <c r="D63" s="490" t="n">
        <v>59</v>
      </c>
      <c r="E63" s="481" t="n">
        <v>1</v>
      </c>
      <c r="F63" s="489" t="s">
        <v>152</v>
      </c>
      <c r="G63" s="482" t="n">
        <v>1</v>
      </c>
      <c r="H63" s="483" t="n">
        <v>1875</v>
      </c>
      <c r="I63" s="483"/>
      <c r="J63" s="483" t="n">
        <v>1875</v>
      </c>
      <c r="K63" s="486"/>
      <c r="L63" s="485"/>
      <c r="M63" s="486" t="n">
        <v>1</v>
      </c>
      <c r="N63" s="483"/>
    </row>
    <row r="64" customFormat="false" ht="19.5" hidden="false" customHeight="true" outlineLevel="0" collapsed="false">
      <c r="A64" s="18" t="n">
        <v>60</v>
      </c>
      <c r="B64" s="27" t="s">
        <v>153</v>
      </c>
      <c r="C64" s="18" t="s">
        <v>154</v>
      </c>
      <c r="D64" s="184" t="n">
        <v>60</v>
      </c>
      <c r="E64" s="465" t="n">
        <v>1</v>
      </c>
      <c r="F64" s="472" t="s">
        <v>155</v>
      </c>
      <c r="G64" s="258" t="n">
        <v>1</v>
      </c>
      <c r="H64" s="286" t="n">
        <v>1875</v>
      </c>
      <c r="I64" s="286"/>
      <c r="J64" s="286" t="n">
        <v>1875</v>
      </c>
      <c r="K64" s="261" t="n">
        <v>1</v>
      </c>
      <c r="L64" s="260"/>
      <c r="M64" s="261"/>
      <c r="N64" s="286"/>
    </row>
    <row r="65" s="487" customFormat="true" ht="19.5" hidden="false" customHeight="true" outlineLevel="0" collapsed="false">
      <c r="A65" s="501" t="n">
        <v>61</v>
      </c>
      <c r="B65" s="477" t="s">
        <v>156</v>
      </c>
      <c r="C65" s="501" t="s">
        <v>157</v>
      </c>
      <c r="D65" s="490" t="n">
        <v>61</v>
      </c>
      <c r="E65" s="481" t="n">
        <v>1</v>
      </c>
      <c r="F65" s="489" t="s">
        <v>155</v>
      </c>
      <c r="G65" s="482" t="n">
        <v>1</v>
      </c>
      <c r="H65" s="483" t="n">
        <v>1875</v>
      </c>
      <c r="I65" s="483"/>
      <c r="J65" s="483" t="n">
        <v>1875</v>
      </c>
      <c r="K65" s="486" t="n">
        <v>1</v>
      </c>
      <c r="L65" s="485"/>
      <c r="M65" s="486"/>
      <c r="N65" s="483"/>
    </row>
    <row r="66" customFormat="false" ht="19.5" hidden="false" customHeight="true" outlineLevel="0" collapsed="false">
      <c r="A66" s="18" t="n">
        <v>62</v>
      </c>
      <c r="B66" s="27" t="s">
        <v>158</v>
      </c>
      <c r="C66" s="18" t="s">
        <v>159</v>
      </c>
      <c r="D66" s="184" t="n">
        <v>62</v>
      </c>
      <c r="E66" s="465" t="n">
        <v>1</v>
      </c>
      <c r="F66" s="465" t="s">
        <v>160</v>
      </c>
      <c r="G66" s="258" t="n">
        <v>1</v>
      </c>
      <c r="H66" s="286" t="n">
        <v>1875</v>
      </c>
      <c r="I66" s="286"/>
      <c r="J66" s="286" t="n">
        <v>1875</v>
      </c>
      <c r="K66" s="311"/>
      <c r="L66" s="260" t="n">
        <v>1</v>
      </c>
      <c r="M66" s="261"/>
      <c r="N66" s="286"/>
    </row>
    <row r="67" customFormat="false" ht="19.5" hidden="false" customHeight="true" outlineLevel="0" collapsed="false">
      <c r="A67" s="18" t="n">
        <v>63</v>
      </c>
      <c r="B67" s="61" t="s">
        <v>161</v>
      </c>
      <c r="C67" s="465" t="s">
        <v>162</v>
      </c>
      <c r="D67" s="183" t="n">
        <v>63</v>
      </c>
      <c r="E67" s="329" t="n">
        <v>1</v>
      </c>
      <c r="F67" s="450" t="s">
        <v>163</v>
      </c>
      <c r="G67" s="301" t="n">
        <v>1</v>
      </c>
      <c r="H67" s="286" t="n">
        <v>1875</v>
      </c>
      <c r="I67" s="286"/>
      <c r="J67" s="286" t="n">
        <v>1875</v>
      </c>
      <c r="K67" s="261" t="n">
        <v>1</v>
      </c>
      <c r="L67" s="260"/>
      <c r="M67" s="261"/>
      <c r="N67" s="286"/>
    </row>
    <row r="68" customFormat="false" ht="19.5" hidden="false" customHeight="true" outlineLevel="0" collapsed="false">
      <c r="A68" s="18" t="n">
        <v>64</v>
      </c>
      <c r="B68" s="27" t="s">
        <v>164</v>
      </c>
      <c r="C68" s="18" t="s">
        <v>165</v>
      </c>
      <c r="D68" s="184" t="n">
        <v>64</v>
      </c>
      <c r="E68" s="465" t="n">
        <v>1</v>
      </c>
      <c r="F68" s="465" t="s">
        <v>163</v>
      </c>
      <c r="G68" s="258" t="n">
        <v>1</v>
      </c>
      <c r="H68" s="286" t="n">
        <v>1875</v>
      </c>
      <c r="I68" s="286"/>
      <c r="J68" s="286" t="n">
        <v>1875</v>
      </c>
      <c r="K68" s="261" t="n">
        <v>1</v>
      </c>
      <c r="L68" s="260"/>
      <c r="M68" s="261"/>
      <c r="N68" s="286"/>
    </row>
    <row r="69" customFormat="false" ht="19.5" hidden="false" customHeight="true" outlineLevel="0" collapsed="false">
      <c r="A69" s="18" t="n">
        <v>65</v>
      </c>
      <c r="B69" s="27" t="s">
        <v>166</v>
      </c>
      <c r="C69" s="18" t="s">
        <v>167</v>
      </c>
      <c r="D69" s="183" t="n">
        <v>65</v>
      </c>
      <c r="E69" s="472" t="n">
        <v>1</v>
      </c>
      <c r="F69" s="472" t="s">
        <v>163</v>
      </c>
      <c r="G69" s="258" t="n">
        <v>1</v>
      </c>
      <c r="H69" s="286" t="n">
        <v>1875</v>
      </c>
      <c r="I69" s="286"/>
      <c r="J69" s="286" t="n">
        <v>1875</v>
      </c>
      <c r="K69" s="261" t="n">
        <v>1</v>
      </c>
      <c r="L69" s="260"/>
      <c r="M69" s="261"/>
      <c r="N69" s="286"/>
    </row>
    <row r="70" s="91" customFormat="true" ht="19.5" hidden="false" customHeight="true" outlineLevel="0" collapsed="false">
      <c r="A70" s="18" t="n">
        <v>66</v>
      </c>
      <c r="B70" s="90" t="s">
        <v>168</v>
      </c>
      <c r="C70" s="504" t="s">
        <v>169</v>
      </c>
      <c r="D70" s="184" t="n">
        <v>66</v>
      </c>
      <c r="E70" s="429" t="n">
        <v>1</v>
      </c>
      <c r="F70" s="429" t="s">
        <v>163</v>
      </c>
      <c r="G70" s="376" t="n">
        <v>1</v>
      </c>
      <c r="H70" s="310" t="n">
        <v>1875</v>
      </c>
      <c r="I70" s="310"/>
      <c r="J70" s="310" t="n">
        <v>1875</v>
      </c>
      <c r="K70" s="361"/>
      <c r="L70" s="332"/>
      <c r="M70" s="361" t="n">
        <v>1</v>
      </c>
      <c r="N70" s="310" t="s">
        <v>170</v>
      </c>
      <c r="O70" s="1"/>
      <c r="P70" s="1"/>
      <c r="Q70" s="1"/>
    </row>
    <row r="71" s="487" customFormat="true" ht="19.5" hidden="false" customHeight="true" outlineLevel="0" collapsed="false">
      <c r="A71" s="501" t="n">
        <v>67</v>
      </c>
      <c r="B71" s="477" t="s">
        <v>171</v>
      </c>
      <c r="C71" s="501" t="s">
        <v>172</v>
      </c>
      <c r="D71" s="490" t="n">
        <v>67</v>
      </c>
      <c r="E71" s="481" t="n">
        <v>1</v>
      </c>
      <c r="F71" s="481" t="s">
        <v>173</v>
      </c>
      <c r="G71" s="482" t="n">
        <v>1</v>
      </c>
      <c r="H71" s="483" t="n">
        <v>1875</v>
      </c>
      <c r="I71" s="483"/>
      <c r="J71" s="483" t="n">
        <v>1875</v>
      </c>
      <c r="K71" s="486" t="n">
        <v>1</v>
      </c>
      <c r="L71" s="485"/>
      <c r="M71" s="486"/>
      <c r="N71" s="483"/>
    </row>
    <row r="72" customFormat="false" ht="19.5" hidden="false" customHeight="true" outlineLevel="0" collapsed="false">
      <c r="A72" s="18" t="n">
        <v>68</v>
      </c>
      <c r="B72" s="27" t="s">
        <v>174</v>
      </c>
      <c r="C72" s="493" t="s">
        <v>175</v>
      </c>
      <c r="D72" s="184" t="n">
        <v>68</v>
      </c>
      <c r="E72" s="493" t="n">
        <v>1</v>
      </c>
      <c r="F72" s="493" t="s">
        <v>176</v>
      </c>
      <c r="G72" s="351" t="n">
        <v>1</v>
      </c>
      <c r="H72" s="286" t="n">
        <v>1875</v>
      </c>
      <c r="I72" s="286"/>
      <c r="J72" s="286" t="n">
        <v>1875</v>
      </c>
      <c r="K72" s="261"/>
      <c r="L72" s="260" t="n">
        <v>1</v>
      </c>
      <c r="M72" s="261"/>
      <c r="N72" s="286"/>
    </row>
    <row r="73" customFormat="false" ht="19.5" hidden="false" customHeight="true" outlineLevel="0" collapsed="false">
      <c r="A73" s="18" t="n">
        <v>69</v>
      </c>
      <c r="B73" s="27" t="s">
        <v>177</v>
      </c>
      <c r="C73" s="465" t="s">
        <v>178</v>
      </c>
      <c r="D73" s="183" t="n">
        <v>69</v>
      </c>
      <c r="E73" s="472" t="n">
        <v>1</v>
      </c>
      <c r="F73" s="472" t="s">
        <v>176</v>
      </c>
      <c r="G73" s="351" t="n">
        <v>1</v>
      </c>
      <c r="H73" s="286" t="n">
        <v>1875</v>
      </c>
      <c r="I73" s="286"/>
      <c r="J73" s="286" t="n">
        <v>1875</v>
      </c>
      <c r="K73" s="259"/>
      <c r="L73" s="260" t="n">
        <v>1</v>
      </c>
      <c r="M73" s="261"/>
      <c r="N73" s="286"/>
    </row>
    <row r="74" customFormat="false" ht="19.5" hidden="false" customHeight="true" outlineLevel="0" collapsed="false">
      <c r="A74" s="18" t="n">
        <v>70</v>
      </c>
      <c r="B74" s="27" t="s">
        <v>179</v>
      </c>
      <c r="C74" s="465" t="s">
        <v>180</v>
      </c>
      <c r="D74" s="184" t="n">
        <v>70</v>
      </c>
      <c r="E74" s="472" t="n">
        <v>1</v>
      </c>
      <c r="F74" s="472" t="s">
        <v>181</v>
      </c>
      <c r="G74" s="351" t="n">
        <v>1</v>
      </c>
      <c r="H74" s="286" t="n">
        <v>1875</v>
      </c>
      <c r="I74" s="286"/>
      <c r="J74" s="286" t="n">
        <v>1875</v>
      </c>
      <c r="K74" s="261"/>
      <c r="L74" s="260" t="n">
        <v>1</v>
      </c>
      <c r="M74" s="261"/>
      <c r="N74" s="286"/>
    </row>
    <row r="75" customFormat="false" ht="19.5" hidden="false" customHeight="true" outlineLevel="0" collapsed="false">
      <c r="A75" s="18" t="n">
        <v>71</v>
      </c>
      <c r="B75" s="59" t="s">
        <v>182</v>
      </c>
      <c r="C75" s="505" t="s">
        <v>183</v>
      </c>
      <c r="D75" s="183" t="n">
        <v>71</v>
      </c>
      <c r="E75" s="356" t="n">
        <v>1</v>
      </c>
      <c r="F75" s="506" t="s">
        <v>176</v>
      </c>
      <c r="G75" s="356" t="n">
        <v>1</v>
      </c>
      <c r="H75" s="286" t="n">
        <v>1875</v>
      </c>
      <c r="I75" s="286"/>
      <c r="J75" s="286" t="n">
        <v>1875</v>
      </c>
      <c r="K75" s="271" t="n">
        <v>1</v>
      </c>
      <c r="L75" s="187"/>
      <c r="M75" s="271"/>
      <c r="N75" s="274"/>
    </row>
    <row r="76" customFormat="false" ht="19.5" hidden="false" customHeight="true" outlineLevel="0" collapsed="false">
      <c r="A76" s="18" t="n">
        <v>72</v>
      </c>
      <c r="B76" s="27" t="s">
        <v>184</v>
      </c>
      <c r="C76" s="465" t="s">
        <v>185</v>
      </c>
      <c r="D76" s="184" t="n">
        <v>72</v>
      </c>
      <c r="E76" s="465" t="n">
        <v>1</v>
      </c>
      <c r="F76" s="465" t="s">
        <v>186</v>
      </c>
      <c r="G76" s="351" t="n">
        <v>1</v>
      </c>
      <c r="H76" s="286" t="n">
        <v>1875</v>
      </c>
      <c r="I76" s="286"/>
      <c r="J76" s="286" t="n">
        <v>1875</v>
      </c>
      <c r="K76" s="261" t="n">
        <v>1</v>
      </c>
      <c r="L76" s="260"/>
      <c r="M76" s="261"/>
      <c r="N76" s="286"/>
    </row>
    <row r="77" customFormat="false" ht="19.5" hidden="false" customHeight="true" outlineLevel="0" collapsed="false">
      <c r="A77" s="18" t="n">
        <v>73</v>
      </c>
      <c r="B77" s="67" t="s">
        <v>187</v>
      </c>
      <c r="C77" s="465" t="s">
        <v>188</v>
      </c>
      <c r="D77" s="183" t="n">
        <v>73</v>
      </c>
      <c r="E77" s="465" t="n">
        <v>1</v>
      </c>
      <c r="F77" s="465" t="s">
        <v>189</v>
      </c>
      <c r="G77" s="351" t="n">
        <v>1</v>
      </c>
      <c r="H77" s="286" t="n">
        <v>1875</v>
      </c>
      <c r="I77" s="286"/>
      <c r="J77" s="286" t="n">
        <v>1875</v>
      </c>
      <c r="K77" s="261" t="n">
        <v>1</v>
      </c>
      <c r="L77" s="260"/>
      <c r="M77" s="261"/>
      <c r="N77" s="286"/>
    </row>
    <row r="78" s="487" customFormat="true" ht="19.5" hidden="false" customHeight="true" outlineLevel="0" collapsed="false">
      <c r="A78" s="501" t="n">
        <v>74</v>
      </c>
      <c r="B78" s="477" t="s">
        <v>190</v>
      </c>
      <c r="C78" s="489" t="s">
        <v>191</v>
      </c>
      <c r="D78" s="479" t="n">
        <v>74</v>
      </c>
      <c r="E78" s="489" t="n">
        <v>1</v>
      </c>
      <c r="F78" s="489" t="s">
        <v>189</v>
      </c>
      <c r="G78" s="507" t="n">
        <v>1</v>
      </c>
      <c r="H78" s="483" t="n">
        <v>1875</v>
      </c>
      <c r="I78" s="483"/>
      <c r="J78" s="483" t="n">
        <v>1875</v>
      </c>
      <c r="K78" s="508" t="n">
        <v>1</v>
      </c>
      <c r="L78" s="485"/>
      <c r="M78" s="486"/>
      <c r="N78" s="483"/>
    </row>
    <row r="79" customFormat="false" ht="19.5" hidden="false" customHeight="true" outlineLevel="0" collapsed="false">
      <c r="A79" s="18" t="n">
        <v>75</v>
      </c>
      <c r="B79" s="36" t="s">
        <v>192</v>
      </c>
      <c r="C79" s="444" t="s">
        <v>193</v>
      </c>
      <c r="D79" s="183" t="n">
        <v>75</v>
      </c>
      <c r="E79" s="270" t="n">
        <v>1</v>
      </c>
      <c r="F79" s="445" t="s">
        <v>189</v>
      </c>
      <c r="G79" s="270" t="n">
        <v>1</v>
      </c>
      <c r="H79" s="286" t="n">
        <v>1875</v>
      </c>
      <c r="I79" s="286"/>
      <c r="J79" s="286" t="n">
        <v>1875</v>
      </c>
      <c r="K79" s="271" t="n">
        <v>1</v>
      </c>
      <c r="L79" s="187"/>
      <c r="M79" s="271"/>
      <c r="N79" s="274"/>
    </row>
    <row r="80" s="487" customFormat="true" ht="19.5" hidden="false" customHeight="true" outlineLevel="0" collapsed="false">
      <c r="A80" s="501" t="n">
        <v>76</v>
      </c>
      <c r="B80" s="480" t="s">
        <v>1134</v>
      </c>
      <c r="C80" s="501" t="s">
        <v>1135</v>
      </c>
      <c r="D80" s="479" t="n">
        <v>76</v>
      </c>
      <c r="E80" s="481" t="n">
        <v>1</v>
      </c>
      <c r="F80" s="489" t="s">
        <v>199</v>
      </c>
      <c r="G80" s="492" t="n">
        <v>1</v>
      </c>
      <c r="H80" s="483" t="n">
        <v>1875</v>
      </c>
      <c r="I80" s="483"/>
      <c r="J80" s="483" t="n">
        <v>1875</v>
      </c>
      <c r="K80" s="486" t="n">
        <v>1</v>
      </c>
      <c r="L80" s="485"/>
      <c r="M80" s="486"/>
      <c r="N80" s="483"/>
    </row>
    <row r="81" customFormat="false" ht="19.5" hidden="false" customHeight="true" outlineLevel="0" collapsed="false">
      <c r="A81" s="18" t="n">
        <v>77</v>
      </c>
      <c r="B81" s="27" t="s">
        <v>194</v>
      </c>
      <c r="C81" s="446" t="s">
        <v>195</v>
      </c>
      <c r="D81" s="183" t="n">
        <v>77</v>
      </c>
      <c r="E81" s="472" t="n">
        <v>1</v>
      </c>
      <c r="F81" s="472" t="s">
        <v>196</v>
      </c>
      <c r="G81" s="351" t="n">
        <v>1</v>
      </c>
      <c r="H81" s="286" t="n">
        <v>1875</v>
      </c>
      <c r="I81" s="286"/>
      <c r="J81" s="286" t="n">
        <v>1875</v>
      </c>
      <c r="K81" s="259"/>
      <c r="L81" s="260" t="n">
        <v>1</v>
      </c>
      <c r="M81" s="261"/>
      <c r="N81" s="286"/>
    </row>
    <row r="82" s="415" customFormat="true" ht="19.5" hidden="false" customHeight="true" outlineLevel="0" collapsed="false">
      <c r="A82" s="456" t="n">
        <v>78</v>
      </c>
      <c r="B82" s="455" t="s">
        <v>1136</v>
      </c>
      <c r="C82" s="509" t="s">
        <v>1137</v>
      </c>
      <c r="D82" s="457" t="n">
        <v>78</v>
      </c>
      <c r="E82" s="509" t="n">
        <v>1</v>
      </c>
      <c r="F82" s="509" t="s">
        <v>196</v>
      </c>
      <c r="G82" s="510" t="n">
        <v>1</v>
      </c>
      <c r="H82" s="391" t="n">
        <v>1875</v>
      </c>
      <c r="I82" s="391"/>
      <c r="J82" s="391" t="n">
        <v>1875</v>
      </c>
      <c r="K82" s="392" t="n">
        <v>1</v>
      </c>
      <c r="L82" s="393"/>
      <c r="M82" s="392"/>
      <c r="N82" s="511"/>
    </row>
    <row r="83" customFormat="false" ht="19.5" hidden="false" customHeight="true" outlineLevel="0" collapsed="false">
      <c r="A83" s="18" t="n">
        <v>79</v>
      </c>
      <c r="B83" s="84" t="s">
        <v>197</v>
      </c>
      <c r="C83" s="444" t="s">
        <v>198</v>
      </c>
      <c r="D83" s="183" t="n">
        <v>79</v>
      </c>
      <c r="E83" s="339" t="n">
        <v>1</v>
      </c>
      <c r="F83" s="512" t="s">
        <v>199</v>
      </c>
      <c r="G83" s="339" t="n">
        <v>1</v>
      </c>
      <c r="H83" s="286" t="n">
        <v>1875</v>
      </c>
      <c r="I83" s="286"/>
      <c r="J83" s="286" t="n">
        <v>1875</v>
      </c>
      <c r="K83" s="271" t="n">
        <v>1</v>
      </c>
      <c r="L83" s="187"/>
      <c r="M83" s="271"/>
      <c r="N83" s="274"/>
    </row>
    <row r="84" customFormat="false" ht="19.5" hidden="false" customHeight="true" outlineLevel="0" collapsed="false">
      <c r="A84" s="18" t="n">
        <v>80</v>
      </c>
      <c r="B84" s="27" t="s">
        <v>200</v>
      </c>
      <c r="C84" s="18" t="s">
        <v>201</v>
      </c>
      <c r="D84" s="184" t="n">
        <v>80</v>
      </c>
      <c r="E84" s="465" t="n">
        <v>1</v>
      </c>
      <c r="F84" s="465" t="s">
        <v>202</v>
      </c>
      <c r="G84" s="327" t="n">
        <v>1</v>
      </c>
      <c r="H84" s="286" t="n">
        <v>1875</v>
      </c>
      <c r="I84" s="286"/>
      <c r="J84" s="286" t="n">
        <v>1875</v>
      </c>
      <c r="K84" s="261" t="n">
        <v>1</v>
      </c>
      <c r="L84" s="260"/>
      <c r="M84" s="261"/>
      <c r="N84" s="328"/>
    </row>
    <row r="85" s="415" customFormat="true" ht="19.5" hidden="false" customHeight="true" outlineLevel="0" collapsed="false">
      <c r="A85" s="456" t="n">
        <v>81</v>
      </c>
      <c r="B85" s="455" t="s">
        <v>203</v>
      </c>
      <c r="C85" s="456" t="s">
        <v>204</v>
      </c>
      <c r="D85" s="513" t="n">
        <v>81</v>
      </c>
      <c r="E85" s="509" t="n">
        <v>1</v>
      </c>
      <c r="F85" s="509" t="s">
        <v>202</v>
      </c>
      <c r="G85" s="514" t="n">
        <v>1</v>
      </c>
      <c r="H85" s="391" t="n">
        <v>1875</v>
      </c>
      <c r="I85" s="391"/>
      <c r="J85" s="391" t="n">
        <v>1875</v>
      </c>
      <c r="K85" s="392" t="n">
        <v>1</v>
      </c>
      <c r="L85" s="393"/>
      <c r="M85" s="392"/>
      <c r="N85" s="391"/>
    </row>
    <row r="86" customFormat="false" ht="19.5" hidden="false" customHeight="true" outlineLevel="0" collapsed="false">
      <c r="A86" s="18" t="n">
        <v>82</v>
      </c>
      <c r="B86" s="67" t="s">
        <v>205</v>
      </c>
      <c r="C86" s="441" t="s">
        <v>206</v>
      </c>
      <c r="D86" s="184" t="n">
        <v>82</v>
      </c>
      <c r="E86" s="465" t="n">
        <v>1</v>
      </c>
      <c r="F86" s="465" t="s">
        <v>202</v>
      </c>
      <c r="G86" s="258" t="n">
        <v>1</v>
      </c>
      <c r="H86" s="286" t="n">
        <v>1875</v>
      </c>
      <c r="I86" s="286"/>
      <c r="J86" s="286" t="n">
        <v>1875</v>
      </c>
      <c r="K86" s="261"/>
      <c r="L86" s="260" t="n">
        <v>1</v>
      </c>
      <c r="M86" s="261"/>
      <c r="N86" s="286"/>
    </row>
    <row r="87" customFormat="false" ht="19.5" hidden="false" customHeight="true" outlineLevel="0" collapsed="false">
      <c r="A87" s="18" t="n">
        <v>83</v>
      </c>
      <c r="B87" s="27" t="s">
        <v>207</v>
      </c>
      <c r="C87" s="462" t="s">
        <v>208</v>
      </c>
      <c r="D87" s="183" t="n">
        <v>83</v>
      </c>
      <c r="E87" s="465" t="n">
        <v>1</v>
      </c>
      <c r="F87" s="465" t="s">
        <v>202</v>
      </c>
      <c r="G87" s="351" t="n">
        <v>1</v>
      </c>
      <c r="H87" s="286" t="n">
        <v>1875</v>
      </c>
      <c r="I87" s="286"/>
      <c r="J87" s="286" t="n">
        <v>1875</v>
      </c>
      <c r="K87" s="261"/>
      <c r="L87" s="260"/>
      <c r="M87" s="261" t="n">
        <v>1</v>
      </c>
      <c r="N87" s="286"/>
    </row>
    <row r="88" customFormat="false" ht="19.5" hidden="false" customHeight="true" outlineLevel="0" collapsed="false">
      <c r="A88" s="18" t="n">
        <v>84</v>
      </c>
      <c r="B88" s="27" t="s">
        <v>209</v>
      </c>
      <c r="C88" s="441" t="s">
        <v>210</v>
      </c>
      <c r="D88" s="184" t="n">
        <v>84</v>
      </c>
      <c r="E88" s="465" t="n">
        <v>1</v>
      </c>
      <c r="F88" s="462" t="s">
        <v>202</v>
      </c>
      <c r="G88" s="258" t="n">
        <v>1</v>
      </c>
      <c r="H88" s="286" t="n">
        <v>1875</v>
      </c>
      <c r="I88" s="286"/>
      <c r="J88" s="286" t="n">
        <v>1875</v>
      </c>
      <c r="K88" s="261" t="n">
        <v>1</v>
      </c>
      <c r="L88" s="260"/>
      <c r="M88" s="261"/>
      <c r="N88" s="286"/>
    </row>
    <row r="89" customFormat="false" ht="19.5" hidden="false" customHeight="true" outlineLevel="0" collapsed="false">
      <c r="A89" s="18" t="n">
        <v>85</v>
      </c>
      <c r="B89" s="84" t="s">
        <v>211</v>
      </c>
      <c r="C89" s="512" t="s">
        <v>212</v>
      </c>
      <c r="D89" s="183" t="n">
        <v>85</v>
      </c>
      <c r="E89" s="339" t="n">
        <v>1</v>
      </c>
      <c r="F89" s="512" t="s">
        <v>202</v>
      </c>
      <c r="G89" s="339" t="n">
        <v>1</v>
      </c>
      <c r="H89" s="286" t="n">
        <v>1875</v>
      </c>
      <c r="I89" s="286"/>
      <c r="J89" s="286" t="n">
        <v>1875</v>
      </c>
      <c r="K89" s="186" t="n">
        <v>1</v>
      </c>
      <c r="L89" s="340"/>
      <c r="M89" s="186"/>
      <c r="N89" s="274"/>
    </row>
    <row r="90" s="487" customFormat="true" ht="19.5" hidden="false" customHeight="true" outlineLevel="0" collapsed="false">
      <c r="A90" s="501" t="n">
        <v>86</v>
      </c>
      <c r="B90" s="515" t="s">
        <v>213</v>
      </c>
      <c r="C90" s="516" t="s">
        <v>214</v>
      </c>
      <c r="D90" s="479" t="n">
        <v>86</v>
      </c>
      <c r="E90" s="483" t="n">
        <v>1</v>
      </c>
      <c r="F90" s="517" t="s">
        <v>215</v>
      </c>
      <c r="G90" s="492" t="n">
        <v>1</v>
      </c>
      <c r="H90" s="483" t="n">
        <v>1875</v>
      </c>
      <c r="I90" s="483"/>
      <c r="J90" s="483" t="n">
        <v>1875</v>
      </c>
      <c r="K90" s="486" t="n">
        <v>1</v>
      </c>
      <c r="L90" s="485"/>
      <c r="M90" s="486"/>
      <c r="N90" s="483"/>
    </row>
    <row r="91" customFormat="false" ht="19.5" hidden="false" customHeight="true" outlineLevel="0" collapsed="false">
      <c r="A91" s="18" t="n">
        <v>87</v>
      </c>
      <c r="B91" s="87" t="s">
        <v>216</v>
      </c>
      <c r="C91" s="62" t="s">
        <v>217</v>
      </c>
      <c r="D91" s="183" t="n">
        <v>87</v>
      </c>
      <c r="E91" s="329" t="n">
        <v>1</v>
      </c>
      <c r="F91" s="518" t="s">
        <v>215</v>
      </c>
      <c r="G91" s="301" t="n">
        <v>1</v>
      </c>
      <c r="H91" s="286" t="n">
        <v>1875</v>
      </c>
      <c r="I91" s="286"/>
      <c r="J91" s="286" t="n">
        <v>1875</v>
      </c>
      <c r="K91" s="261" t="n">
        <v>1</v>
      </c>
      <c r="L91" s="260"/>
      <c r="M91" s="261"/>
      <c r="N91" s="286"/>
    </row>
    <row r="92" customFormat="false" ht="19.5" hidden="false" customHeight="true" outlineLevel="0" collapsed="false">
      <c r="A92" s="18" t="n">
        <v>88</v>
      </c>
      <c r="B92" s="87" t="s">
        <v>218</v>
      </c>
      <c r="C92" s="62" t="s">
        <v>219</v>
      </c>
      <c r="D92" s="184" t="n">
        <v>88</v>
      </c>
      <c r="E92" s="329" t="n">
        <v>1</v>
      </c>
      <c r="F92" s="518" t="s">
        <v>215</v>
      </c>
      <c r="G92" s="301" t="n">
        <v>1</v>
      </c>
      <c r="H92" s="286" t="n">
        <v>1875</v>
      </c>
      <c r="I92" s="286"/>
      <c r="J92" s="286" t="n">
        <v>1875</v>
      </c>
      <c r="K92" s="261" t="n">
        <v>1</v>
      </c>
      <c r="L92" s="260"/>
      <c r="M92" s="261"/>
      <c r="N92" s="286"/>
    </row>
    <row r="93" s="487" customFormat="true" ht="19.5" hidden="false" customHeight="true" outlineLevel="0" collapsed="false">
      <c r="A93" s="501" t="n">
        <v>89</v>
      </c>
      <c r="B93" s="477" t="s">
        <v>220</v>
      </c>
      <c r="C93" s="501" t="s">
        <v>221</v>
      </c>
      <c r="D93" s="490" t="n">
        <v>89</v>
      </c>
      <c r="E93" s="481" t="n">
        <v>1</v>
      </c>
      <c r="F93" s="481" t="s">
        <v>222</v>
      </c>
      <c r="G93" s="519" t="n">
        <v>1</v>
      </c>
      <c r="H93" s="483" t="n">
        <v>1875</v>
      </c>
      <c r="I93" s="483"/>
      <c r="J93" s="483" t="n">
        <v>1875</v>
      </c>
      <c r="K93" s="486" t="n">
        <v>1</v>
      </c>
      <c r="L93" s="485"/>
      <c r="M93" s="486"/>
      <c r="N93" s="492"/>
    </row>
    <row r="94" s="415" customFormat="true" ht="19.5" hidden="false" customHeight="true" outlineLevel="0" collapsed="false">
      <c r="A94" s="456" t="n">
        <v>90</v>
      </c>
      <c r="B94" s="455" t="s">
        <v>223</v>
      </c>
      <c r="C94" s="456" t="s">
        <v>224</v>
      </c>
      <c r="D94" s="457" t="n">
        <v>90</v>
      </c>
      <c r="E94" s="509" t="n">
        <v>1</v>
      </c>
      <c r="F94" s="509" t="s">
        <v>222</v>
      </c>
      <c r="G94" s="520" t="n">
        <v>1</v>
      </c>
      <c r="H94" s="391" t="n">
        <v>1875</v>
      </c>
      <c r="I94" s="391"/>
      <c r="J94" s="391" t="n">
        <v>1875</v>
      </c>
      <c r="K94" s="392"/>
      <c r="L94" s="393" t="n">
        <v>1</v>
      </c>
      <c r="M94" s="392"/>
      <c r="N94" s="511"/>
    </row>
    <row r="95" customFormat="false" ht="19.5" hidden="false" customHeight="true" outlineLevel="0" collapsed="false">
      <c r="A95" s="18" t="n">
        <v>91</v>
      </c>
      <c r="B95" s="27" t="s">
        <v>225</v>
      </c>
      <c r="C95" s="18" t="s">
        <v>226</v>
      </c>
      <c r="D95" s="183" t="n">
        <v>91</v>
      </c>
      <c r="E95" s="465" t="n">
        <v>1</v>
      </c>
      <c r="F95" s="465" t="s">
        <v>222</v>
      </c>
      <c r="G95" s="327" t="n">
        <v>1</v>
      </c>
      <c r="H95" s="286" t="n">
        <v>1875</v>
      </c>
      <c r="I95" s="286"/>
      <c r="J95" s="286" t="n">
        <v>1875</v>
      </c>
      <c r="K95" s="261" t="n">
        <v>1</v>
      </c>
      <c r="L95" s="260"/>
      <c r="M95" s="261"/>
      <c r="N95" s="328"/>
    </row>
    <row r="96" s="487" customFormat="true" ht="19.5" hidden="false" customHeight="true" outlineLevel="0" collapsed="false">
      <c r="A96" s="501" t="n">
        <v>92</v>
      </c>
      <c r="B96" s="477" t="s">
        <v>227</v>
      </c>
      <c r="C96" s="501" t="s">
        <v>228</v>
      </c>
      <c r="D96" s="479" t="n">
        <v>92</v>
      </c>
      <c r="E96" s="481" t="n">
        <v>1</v>
      </c>
      <c r="F96" s="481" t="s">
        <v>229</v>
      </c>
      <c r="G96" s="482" t="n">
        <v>1</v>
      </c>
      <c r="H96" s="483" t="n">
        <v>1875</v>
      </c>
      <c r="I96" s="483"/>
      <c r="J96" s="483" t="n">
        <v>1875</v>
      </c>
      <c r="K96" s="486"/>
      <c r="L96" s="485" t="n">
        <v>1</v>
      </c>
      <c r="M96" s="486"/>
      <c r="N96" s="483"/>
    </row>
    <row r="97" s="487" customFormat="true" ht="19.5" hidden="false" customHeight="true" outlineLevel="0" collapsed="false">
      <c r="A97" s="501" t="n">
        <v>93</v>
      </c>
      <c r="B97" s="477" t="s">
        <v>230</v>
      </c>
      <c r="C97" s="501" t="s">
        <v>231</v>
      </c>
      <c r="D97" s="490" t="n">
        <v>93</v>
      </c>
      <c r="E97" s="481" t="n">
        <v>1</v>
      </c>
      <c r="F97" s="481" t="s">
        <v>232</v>
      </c>
      <c r="G97" s="482" t="n">
        <v>1</v>
      </c>
      <c r="H97" s="483" t="n">
        <v>1875</v>
      </c>
      <c r="I97" s="483"/>
      <c r="J97" s="483" t="n">
        <v>1875</v>
      </c>
      <c r="K97" s="486"/>
      <c r="L97" s="485" t="n">
        <v>1</v>
      </c>
      <c r="M97" s="486"/>
      <c r="N97" s="483"/>
    </row>
    <row r="98" customFormat="false" ht="19.5" hidden="false" customHeight="true" outlineLevel="0" collapsed="false">
      <c r="A98" s="18" t="n">
        <v>94</v>
      </c>
      <c r="B98" s="27" t="s">
        <v>233</v>
      </c>
      <c r="C98" s="446" t="s">
        <v>234</v>
      </c>
      <c r="D98" s="184" t="n">
        <v>94</v>
      </c>
      <c r="E98" s="465" t="n">
        <v>1</v>
      </c>
      <c r="F98" s="465" t="s">
        <v>235</v>
      </c>
      <c r="G98" s="258" t="n">
        <v>1</v>
      </c>
      <c r="H98" s="286" t="n">
        <v>1875</v>
      </c>
      <c r="I98" s="286"/>
      <c r="J98" s="286" t="n">
        <v>1875</v>
      </c>
      <c r="K98" s="261" t="n">
        <v>1</v>
      </c>
      <c r="L98" s="260"/>
      <c r="M98" s="261"/>
      <c r="N98" s="286"/>
    </row>
    <row r="99" customFormat="false" ht="19.5" hidden="false" customHeight="true" outlineLevel="0" collapsed="false">
      <c r="A99" s="18" t="n">
        <v>95</v>
      </c>
      <c r="B99" s="67" t="s">
        <v>236</v>
      </c>
      <c r="C99" s="18" t="s">
        <v>237</v>
      </c>
      <c r="D99" s="183" t="n">
        <v>95</v>
      </c>
      <c r="E99" s="465" t="n">
        <v>1</v>
      </c>
      <c r="F99" s="465" t="s">
        <v>235</v>
      </c>
      <c r="G99" s="258" t="n">
        <v>1</v>
      </c>
      <c r="H99" s="286" t="n">
        <v>1875</v>
      </c>
      <c r="I99" s="286"/>
      <c r="J99" s="286" t="n">
        <v>1875</v>
      </c>
      <c r="K99" s="261" t="n">
        <v>1</v>
      </c>
      <c r="L99" s="260"/>
      <c r="M99" s="261"/>
      <c r="N99" s="286"/>
    </row>
    <row r="100" s="487" customFormat="true" ht="19.5" hidden="false" customHeight="true" outlineLevel="0" collapsed="false">
      <c r="A100" s="501" t="n">
        <v>96</v>
      </c>
      <c r="B100" s="521" t="s">
        <v>238</v>
      </c>
      <c r="C100" s="522" t="s">
        <v>239</v>
      </c>
      <c r="D100" s="479" t="n">
        <v>96</v>
      </c>
      <c r="E100" s="523" t="n">
        <v>1</v>
      </c>
      <c r="F100" s="524" t="s">
        <v>240</v>
      </c>
      <c r="G100" s="523" t="n">
        <v>1</v>
      </c>
      <c r="H100" s="483" t="n">
        <v>1875</v>
      </c>
      <c r="I100" s="483"/>
      <c r="J100" s="483" t="n">
        <v>1875</v>
      </c>
      <c r="K100" s="484" t="n">
        <v>1</v>
      </c>
      <c r="L100" s="525"/>
      <c r="M100" s="484"/>
      <c r="N100" s="398"/>
    </row>
    <row r="101" s="487" customFormat="true" ht="19.5" hidden="false" customHeight="true" outlineLevel="0" collapsed="false">
      <c r="A101" s="501" t="n">
        <v>97</v>
      </c>
      <c r="B101" s="526" t="s">
        <v>241</v>
      </c>
      <c r="C101" s="527" t="s">
        <v>242</v>
      </c>
      <c r="D101" s="490" t="n">
        <v>97</v>
      </c>
      <c r="E101" s="523" t="n">
        <v>1</v>
      </c>
      <c r="F101" s="524" t="s">
        <v>240</v>
      </c>
      <c r="G101" s="523" t="n">
        <v>1</v>
      </c>
      <c r="H101" s="483" t="n">
        <v>1875</v>
      </c>
      <c r="I101" s="483"/>
      <c r="J101" s="483" t="n">
        <v>1875</v>
      </c>
      <c r="K101" s="484" t="n">
        <v>1</v>
      </c>
      <c r="L101" s="525"/>
      <c r="M101" s="484"/>
      <c r="N101" s="398"/>
    </row>
    <row r="102" s="487" customFormat="true" ht="19.5" hidden="false" customHeight="true" outlineLevel="0" collapsed="false">
      <c r="A102" s="501" t="n">
        <v>98</v>
      </c>
      <c r="B102" s="526" t="s">
        <v>243</v>
      </c>
      <c r="C102" s="527" t="s">
        <v>244</v>
      </c>
      <c r="D102" s="479" t="n">
        <v>98</v>
      </c>
      <c r="E102" s="527" t="n">
        <v>1</v>
      </c>
      <c r="F102" s="528" t="s">
        <v>240</v>
      </c>
      <c r="G102" s="527" t="n">
        <v>1</v>
      </c>
      <c r="H102" s="483" t="n">
        <v>1875</v>
      </c>
      <c r="I102" s="483"/>
      <c r="J102" s="483" t="n">
        <v>1875</v>
      </c>
      <c r="K102" s="484"/>
      <c r="L102" s="525" t="n">
        <v>1</v>
      </c>
      <c r="M102" s="484"/>
      <c r="N102" s="398"/>
    </row>
    <row r="103" s="91" customFormat="true" ht="19.5" hidden="false" customHeight="true" outlineLevel="0" collapsed="false">
      <c r="A103" s="18" t="n">
        <v>99</v>
      </c>
      <c r="B103" s="90" t="s">
        <v>245</v>
      </c>
      <c r="C103" s="504" t="s">
        <v>246</v>
      </c>
      <c r="D103" s="183" t="n">
        <v>99</v>
      </c>
      <c r="E103" s="429" t="n">
        <v>1</v>
      </c>
      <c r="F103" s="429" t="s">
        <v>247</v>
      </c>
      <c r="G103" s="376" t="n">
        <v>1</v>
      </c>
      <c r="H103" s="310" t="n">
        <v>1875</v>
      </c>
      <c r="I103" s="310"/>
      <c r="J103" s="310" t="n">
        <v>1875</v>
      </c>
      <c r="K103" s="361"/>
      <c r="L103" s="332"/>
      <c r="M103" s="361" t="n">
        <v>1</v>
      </c>
      <c r="N103" s="310" t="s">
        <v>170</v>
      </c>
      <c r="O103" s="1"/>
      <c r="P103" s="1"/>
      <c r="Q103" s="1"/>
    </row>
    <row r="104" customFormat="false" ht="19.5" hidden="false" customHeight="true" outlineLevel="0" collapsed="false">
      <c r="A104" s="18" t="n">
        <v>100</v>
      </c>
      <c r="B104" s="27" t="s">
        <v>248</v>
      </c>
      <c r="C104" s="18" t="s">
        <v>249</v>
      </c>
      <c r="D104" s="184" t="n">
        <v>100</v>
      </c>
      <c r="E104" s="465" t="n">
        <v>1</v>
      </c>
      <c r="F104" s="465" t="s">
        <v>250</v>
      </c>
      <c r="G104" s="258" t="n">
        <v>1</v>
      </c>
      <c r="H104" s="286" t="n">
        <v>1875</v>
      </c>
      <c r="I104" s="286"/>
      <c r="J104" s="286" t="n">
        <v>1875</v>
      </c>
      <c r="K104" s="261" t="n">
        <v>1</v>
      </c>
      <c r="L104" s="260"/>
      <c r="M104" s="261"/>
      <c r="N104" s="328"/>
    </row>
    <row r="105" customFormat="false" ht="19.5" hidden="false" customHeight="true" outlineLevel="0" collapsed="false">
      <c r="A105" s="18" t="n">
        <v>101</v>
      </c>
      <c r="B105" s="27" t="s">
        <v>251</v>
      </c>
      <c r="C105" s="18" t="s">
        <v>252</v>
      </c>
      <c r="D105" s="183" t="n">
        <v>101</v>
      </c>
      <c r="E105" s="465" t="n">
        <v>1</v>
      </c>
      <c r="F105" s="465" t="s">
        <v>250</v>
      </c>
      <c r="G105" s="258" t="n">
        <v>1</v>
      </c>
      <c r="H105" s="286" t="n">
        <v>1875</v>
      </c>
      <c r="I105" s="286"/>
      <c r="J105" s="286" t="n">
        <v>1875</v>
      </c>
      <c r="K105" s="311"/>
      <c r="L105" s="260" t="n">
        <v>1</v>
      </c>
      <c r="M105" s="261"/>
      <c r="N105" s="328"/>
    </row>
    <row r="106" customFormat="false" ht="19.5" hidden="false" customHeight="true" outlineLevel="0" collapsed="false">
      <c r="A106" s="18" t="n">
        <v>102</v>
      </c>
      <c r="B106" s="27" t="s">
        <v>253</v>
      </c>
      <c r="C106" s="18" t="s">
        <v>254</v>
      </c>
      <c r="D106" s="184" t="n">
        <v>102</v>
      </c>
      <c r="E106" s="465" t="n">
        <v>1</v>
      </c>
      <c r="F106" s="465" t="s">
        <v>255</v>
      </c>
      <c r="G106" s="258" t="n">
        <v>1</v>
      </c>
      <c r="H106" s="286" t="n">
        <v>1875</v>
      </c>
      <c r="I106" s="286"/>
      <c r="J106" s="286" t="n">
        <v>1875</v>
      </c>
      <c r="K106" s="261"/>
      <c r="L106" s="260" t="n">
        <v>1</v>
      </c>
      <c r="M106" s="261"/>
      <c r="N106" s="328"/>
    </row>
    <row r="107" customFormat="false" ht="19.5" hidden="false" customHeight="true" outlineLevel="0" collapsed="false">
      <c r="A107" s="18" t="n">
        <v>103</v>
      </c>
      <c r="B107" s="27" t="s">
        <v>1006</v>
      </c>
      <c r="C107" s="18" t="s">
        <v>1007</v>
      </c>
      <c r="D107" s="183" t="n">
        <v>103</v>
      </c>
      <c r="E107" s="465" t="n">
        <v>1</v>
      </c>
      <c r="F107" s="465" t="s">
        <v>1138</v>
      </c>
      <c r="G107" s="258" t="n">
        <v>1</v>
      </c>
      <c r="H107" s="286" t="n">
        <v>1875</v>
      </c>
      <c r="I107" s="286"/>
      <c r="J107" s="286" t="n">
        <v>1875</v>
      </c>
      <c r="K107" s="261"/>
      <c r="L107" s="260" t="n">
        <v>1</v>
      </c>
      <c r="M107" s="261"/>
      <c r="N107" s="286"/>
    </row>
    <row r="108" customFormat="false" ht="19.5" hidden="false" customHeight="true" outlineLevel="0" collapsed="false">
      <c r="A108" s="18" t="n">
        <v>104</v>
      </c>
      <c r="B108" s="36" t="s">
        <v>986</v>
      </c>
      <c r="C108" s="529" t="s">
        <v>987</v>
      </c>
      <c r="D108" s="184" t="n">
        <v>104</v>
      </c>
      <c r="E108" s="36" t="n">
        <v>1</v>
      </c>
      <c r="F108" s="512" t="s">
        <v>247</v>
      </c>
      <c r="G108" s="36" t="n">
        <v>1</v>
      </c>
      <c r="H108" s="286" t="n">
        <v>1875</v>
      </c>
      <c r="I108" s="286"/>
      <c r="J108" s="286" t="n">
        <v>1875</v>
      </c>
      <c r="K108" s="271"/>
      <c r="L108" s="187" t="n">
        <v>1</v>
      </c>
      <c r="M108" s="271"/>
      <c r="N108" s="274"/>
    </row>
    <row r="109" customFormat="false" ht="19.5" hidden="false" customHeight="true" outlineLevel="0" collapsed="false">
      <c r="A109" s="18" t="n">
        <v>105</v>
      </c>
      <c r="B109" s="27" t="s">
        <v>256</v>
      </c>
      <c r="C109" s="462" t="s">
        <v>257</v>
      </c>
      <c r="D109" s="183" t="n">
        <v>105</v>
      </c>
      <c r="E109" s="465" t="n">
        <v>1</v>
      </c>
      <c r="F109" s="462" t="s">
        <v>258</v>
      </c>
      <c r="G109" s="258" t="n">
        <v>1</v>
      </c>
      <c r="H109" s="286" t="n">
        <v>1875</v>
      </c>
      <c r="I109" s="286"/>
      <c r="J109" s="286" t="n">
        <v>1875</v>
      </c>
      <c r="K109" s="261" t="n">
        <v>1</v>
      </c>
      <c r="L109" s="260"/>
      <c r="M109" s="261"/>
      <c r="N109" s="286"/>
    </row>
    <row r="110" customFormat="false" ht="19.5" hidden="false" customHeight="true" outlineLevel="0" collapsed="false">
      <c r="A110" s="18" t="n">
        <v>106</v>
      </c>
      <c r="B110" s="27" t="s">
        <v>259</v>
      </c>
      <c r="C110" s="18" t="s">
        <v>260</v>
      </c>
      <c r="D110" s="184" t="n">
        <v>106</v>
      </c>
      <c r="E110" s="462" t="n">
        <v>1</v>
      </c>
      <c r="F110" s="465" t="s">
        <v>261</v>
      </c>
      <c r="G110" s="258" t="n">
        <v>1</v>
      </c>
      <c r="H110" s="286" t="n">
        <v>1875</v>
      </c>
      <c r="I110" s="286"/>
      <c r="J110" s="286" t="n">
        <v>1875</v>
      </c>
      <c r="K110" s="261" t="n">
        <v>1</v>
      </c>
      <c r="L110" s="260"/>
      <c r="M110" s="261"/>
      <c r="N110" s="286"/>
    </row>
    <row r="111" s="415" customFormat="true" ht="19.5" hidden="false" customHeight="true" outlineLevel="0" collapsed="false">
      <c r="A111" s="456" t="n">
        <v>107</v>
      </c>
      <c r="B111" s="455" t="s">
        <v>262</v>
      </c>
      <c r="C111" s="456" t="s">
        <v>263</v>
      </c>
      <c r="D111" s="513" t="n">
        <v>107</v>
      </c>
      <c r="E111" s="509" t="n">
        <v>1</v>
      </c>
      <c r="F111" s="509" t="s">
        <v>261</v>
      </c>
      <c r="G111" s="514" t="n">
        <v>1</v>
      </c>
      <c r="H111" s="391" t="n">
        <v>1875</v>
      </c>
      <c r="I111" s="391"/>
      <c r="J111" s="391" t="n">
        <v>1875</v>
      </c>
      <c r="K111" s="530" t="n">
        <v>1</v>
      </c>
      <c r="L111" s="393"/>
      <c r="M111" s="392"/>
      <c r="N111" s="391"/>
    </row>
    <row r="112" customFormat="false" ht="19.5" hidden="false" customHeight="true" outlineLevel="0" collapsed="false">
      <c r="A112" s="18" t="n">
        <v>108</v>
      </c>
      <c r="B112" s="36" t="s">
        <v>264</v>
      </c>
      <c r="C112" s="444" t="s">
        <v>265</v>
      </c>
      <c r="D112" s="184" t="n">
        <v>108</v>
      </c>
      <c r="E112" s="270" t="n">
        <v>1</v>
      </c>
      <c r="F112" s="445" t="s">
        <v>258</v>
      </c>
      <c r="G112" s="270" t="n">
        <v>1</v>
      </c>
      <c r="H112" s="286" t="n">
        <v>1875</v>
      </c>
      <c r="I112" s="286"/>
      <c r="J112" s="286" t="n">
        <v>1875</v>
      </c>
      <c r="K112" s="271" t="n">
        <v>1</v>
      </c>
      <c r="L112" s="187"/>
      <c r="M112" s="271"/>
      <c r="N112" s="274"/>
    </row>
    <row r="113" customFormat="false" ht="19.5" hidden="false" customHeight="true" outlineLevel="0" collapsed="false">
      <c r="A113" s="18" t="n">
        <v>109</v>
      </c>
      <c r="B113" s="27" t="s">
        <v>266</v>
      </c>
      <c r="C113" s="18" t="s">
        <v>267</v>
      </c>
      <c r="D113" s="183" t="n">
        <v>109</v>
      </c>
      <c r="E113" s="465" t="n">
        <v>1</v>
      </c>
      <c r="F113" s="465" t="s">
        <v>268</v>
      </c>
      <c r="G113" s="258" t="n">
        <v>1</v>
      </c>
      <c r="H113" s="286" t="n">
        <v>1875</v>
      </c>
      <c r="I113" s="286"/>
      <c r="J113" s="286" t="n">
        <v>1875</v>
      </c>
      <c r="K113" s="311" t="n">
        <v>1</v>
      </c>
      <c r="L113" s="260"/>
      <c r="M113" s="261"/>
      <c r="N113" s="286"/>
    </row>
    <row r="114" customFormat="false" ht="19.5" hidden="false" customHeight="true" outlineLevel="0" collapsed="false">
      <c r="A114" s="18" t="n">
        <v>110</v>
      </c>
      <c r="B114" s="27" t="s">
        <v>269</v>
      </c>
      <c r="C114" s="446" t="s">
        <v>270</v>
      </c>
      <c r="D114" s="184" t="n">
        <v>110</v>
      </c>
      <c r="E114" s="472" t="n">
        <v>1</v>
      </c>
      <c r="F114" s="472" t="s">
        <v>271</v>
      </c>
      <c r="G114" s="258" t="n">
        <v>1</v>
      </c>
      <c r="H114" s="286" t="n">
        <v>1875</v>
      </c>
      <c r="I114" s="286"/>
      <c r="J114" s="286" t="n">
        <v>1875</v>
      </c>
      <c r="K114" s="261" t="n">
        <v>1</v>
      </c>
      <c r="L114" s="260"/>
      <c r="M114" s="261"/>
      <c r="N114" s="286"/>
    </row>
    <row r="115" customFormat="false" ht="19.5" hidden="false" customHeight="true" outlineLevel="0" collapsed="false">
      <c r="A115" s="18" t="n">
        <v>111</v>
      </c>
      <c r="B115" s="27" t="s">
        <v>272</v>
      </c>
      <c r="C115" s="446" t="s">
        <v>273</v>
      </c>
      <c r="D115" s="183" t="n">
        <v>111</v>
      </c>
      <c r="E115" s="472" t="n">
        <v>1</v>
      </c>
      <c r="F115" s="472" t="s">
        <v>271</v>
      </c>
      <c r="G115" s="258" t="n">
        <v>1</v>
      </c>
      <c r="H115" s="286" t="n">
        <v>1875</v>
      </c>
      <c r="I115" s="286"/>
      <c r="J115" s="286" t="n">
        <v>1875</v>
      </c>
      <c r="K115" s="261"/>
      <c r="L115" s="260"/>
      <c r="M115" s="261" t="n">
        <v>1</v>
      </c>
      <c r="N115" s="286"/>
    </row>
    <row r="116" customFormat="false" ht="19.5" hidden="false" customHeight="true" outlineLevel="0" collapsed="false">
      <c r="A116" s="18" t="n">
        <v>112</v>
      </c>
      <c r="B116" s="27" t="s">
        <v>274</v>
      </c>
      <c r="C116" s="462" t="s">
        <v>275</v>
      </c>
      <c r="D116" s="184" t="n">
        <v>112</v>
      </c>
      <c r="E116" s="465" t="n">
        <v>1</v>
      </c>
      <c r="F116" s="462" t="s">
        <v>271</v>
      </c>
      <c r="G116" s="258" t="n">
        <v>1</v>
      </c>
      <c r="H116" s="286" t="n">
        <v>1875</v>
      </c>
      <c r="I116" s="286"/>
      <c r="J116" s="286" t="n">
        <v>1875</v>
      </c>
      <c r="K116" s="311" t="n">
        <v>1</v>
      </c>
      <c r="L116" s="260"/>
      <c r="M116" s="261"/>
      <c r="N116" s="286"/>
    </row>
    <row r="117" s="487" customFormat="true" ht="19.5" hidden="false" customHeight="true" outlineLevel="0" collapsed="false">
      <c r="A117" s="501" t="n">
        <v>113</v>
      </c>
      <c r="B117" s="480" t="s">
        <v>276</v>
      </c>
      <c r="C117" s="481" t="s">
        <v>277</v>
      </c>
      <c r="D117" s="490" t="n">
        <v>113</v>
      </c>
      <c r="E117" s="481" t="n">
        <v>1</v>
      </c>
      <c r="F117" s="489" t="s">
        <v>271</v>
      </c>
      <c r="G117" s="483" t="n">
        <v>1</v>
      </c>
      <c r="H117" s="483" t="n">
        <v>1875</v>
      </c>
      <c r="I117" s="483"/>
      <c r="J117" s="483" t="n">
        <v>1875</v>
      </c>
      <c r="K117" s="508"/>
      <c r="L117" s="485"/>
      <c r="M117" s="486" t="n">
        <v>1</v>
      </c>
      <c r="N117" s="483"/>
    </row>
    <row r="118" s="487" customFormat="true" ht="19.5" hidden="false" customHeight="true" outlineLevel="0" collapsed="false">
      <c r="A118" s="501" t="n">
        <v>114</v>
      </c>
      <c r="B118" s="477" t="s">
        <v>278</v>
      </c>
      <c r="C118" s="501" t="s">
        <v>279</v>
      </c>
      <c r="D118" s="479" t="n">
        <v>114</v>
      </c>
      <c r="E118" s="481" t="n">
        <v>1</v>
      </c>
      <c r="F118" s="489" t="s">
        <v>280</v>
      </c>
      <c r="G118" s="482" t="n">
        <v>1</v>
      </c>
      <c r="H118" s="483" t="n">
        <v>1875</v>
      </c>
      <c r="I118" s="483"/>
      <c r="J118" s="483" t="n">
        <v>1875</v>
      </c>
      <c r="K118" s="508"/>
      <c r="L118" s="485"/>
      <c r="M118" s="486" t="n">
        <v>1</v>
      </c>
      <c r="N118" s="483"/>
    </row>
    <row r="119" customFormat="false" ht="19.5" hidden="false" customHeight="true" outlineLevel="0" collapsed="false">
      <c r="A119" s="18" t="n">
        <v>115</v>
      </c>
      <c r="B119" s="49" t="s">
        <v>281</v>
      </c>
      <c r="C119" s="450" t="s">
        <v>282</v>
      </c>
      <c r="D119" s="183" t="n">
        <v>115</v>
      </c>
      <c r="E119" s="329" t="n">
        <v>1</v>
      </c>
      <c r="F119" s="518" t="s">
        <v>283</v>
      </c>
      <c r="G119" s="301" t="n">
        <v>1</v>
      </c>
      <c r="H119" s="286" t="n">
        <v>1875</v>
      </c>
      <c r="I119" s="286"/>
      <c r="J119" s="286" t="n">
        <v>1875</v>
      </c>
      <c r="K119" s="261" t="n">
        <v>1</v>
      </c>
      <c r="L119" s="260"/>
      <c r="M119" s="261"/>
      <c r="N119" s="286"/>
    </row>
    <row r="120" customFormat="false" ht="19.5" hidden="false" customHeight="true" outlineLevel="0" collapsed="false">
      <c r="A120" s="18" t="n">
        <v>116</v>
      </c>
      <c r="B120" s="27" t="s">
        <v>284</v>
      </c>
      <c r="C120" s="18" t="s">
        <v>285</v>
      </c>
      <c r="D120" s="184" t="n">
        <v>116</v>
      </c>
      <c r="E120" s="465" t="n">
        <v>1</v>
      </c>
      <c r="F120" s="465" t="s">
        <v>283</v>
      </c>
      <c r="G120" s="258" t="n">
        <v>1</v>
      </c>
      <c r="H120" s="286" t="n">
        <v>1875</v>
      </c>
      <c r="I120" s="286"/>
      <c r="J120" s="286" t="n">
        <v>1875</v>
      </c>
      <c r="K120" s="261"/>
      <c r="L120" s="260" t="n">
        <v>1</v>
      </c>
      <c r="M120" s="261"/>
      <c r="N120" s="286"/>
    </row>
    <row r="121" s="487" customFormat="true" ht="19.5" hidden="false" customHeight="true" outlineLevel="0" collapsed="false">
      <c r="A121" s="501" t="n">
        <v>117</v>
      </c>
      <c r="B121" s="477" t="s">
        <v>286</v>
      </c>
      <c r="C121" s="501" t="s">
        <v>287</v>
      </c>
      <c r="D121" s="490" t="n">
        <v>117</v>
      </c>
      <c r="E121" s="481" t="n">
        <v>1</v>
      </c>
      <c r="F121" s="481" t="s">
        <v>283</v>
      </c>
      <c r="G121" s="519" t="n">
        <v>1</v>
      </c>
      <c r="H121" s="483" t="n">
        <v>1875</v>
      </c>
      <c r="I121" s="483"/>
      <c r="J121" s="483" t="n">
        <v>1875</v>
      </c>
      <c r="K121" s="486"/>
      <c r="L121" s="485"/>
      <c r="M121" s="486" t="n">
        <v>1</v>
      </c>
      <c r="N121" s="483"/>
    </row>
    <row r="122" customFormat="false" ht="19.5" hidden="false" customHeight="true" outlineLevel="0" collapsed="false">
      <c r="A122" s="18" t="n">
        <v>118</v>
      </c>
      <c r="B122" s="27" t="s">
        <v>288</v>
      </c>
      <c r="C122" s="22" t="s">
        <v>289</v>
      </c>
      <c r="D122" s="184" t="n">
        <v>118</v>
      </c>
      <c r="E122" s="493" t="n">
        <v>1</v>
      </c>
      <c r="F122" s="465" t="s">
        <v>283</v>
      </c>
      <c r="G122" s="531" t="n">
        <v>1</v>
      </c>
      <c r="H122" s="286" t="n">
        <v>1875</v>
      </c>
      <c r="I122" s="286"/>
      <c r="J122" s="286" t="n">
        <v>1875</v>
      </c>
      <c r="K122" s="261"/>
      <c r="L122" s="260"/>
      <c r="M122" s="261" t="n">
        <v>1</v>
      </c>
      <c r="N122" s="286"/>
    </row>
    <row r="123" customFormat="false" ht="19.5" hidden="false" customHeight="true" outlineLevel="0" collapsed="false">
      <c r="A123" s="18" t="n">
        <v>119</v>
      </c>
      <c r="B123" s="27" t="s">
        <v>290</v>
      </c>
      <c r="C123" s="22" t="s">
        <v>291</v>
      </c>
      <c r="D123" s="183" t="n">
        <v>119</v>
      </c>
      <c r="E123" s="465" t="n">
        <v>1</v>
      </c>
      <c r="F123" s="465" t="s">
        <v>292</v>
      </c>
      <c r="G123" s="258" t="n">
        <v>1</v>
      </c>
      <c r="H123" s="286" t="n">
        <v>1875</v>
      </c>
      <c r="I123" s="286"/>
      <c r="J123" s="286" t="n">
        <v>1875</v>
      </c>
      <c r="K123" s="261" t="n">
        <v>1</v>
      </c>
      <c r="L123" s="260"/>
      <c r="M123" s="261"/>
      <c r="N123" s="286"/>
    </row>
    <row r="124" s="487" customFormat="true" ht="19.5" hidden="false" customHeight="true" outlineLevel="0" collapsed="false">
      <c r="A124" s="501" t="n">
        <v>120</v>
      </c>
      <c r="B124" s="477" t="s">
        <v>1139</v>
      </c>
      <c r="C124" s="501" t="s">
        <v>1140</v>
      </c>
      <c r="D124" s="479" t="n">
        <v>120</v>
      </c>
      <c r="E124" s="481" t="n">
        <v>1</v>
      </c>
      <c r="F124" s="481" t="s">
        <v>292</v>
      </c>
      <c r="G124" s="482" t="n">
        <v>1</v>
      </c>
      <c r="H124" s="483" t="n">
        <v>1875</v>
      </c>
      <c r="I124" s="483"/>
      <c r="J124" s="483" t="n">
        <v>1875</v>
      </c>
      <c r="K124" s="486" t="n">
        <v>1</v>
      </c>
      <c r="L124" s="485"/>
      <c r="M124" s="486"/>
      <c r="N124" s="483"/>
    </row>
    <row r="125" customFormat="false" ht="19.5" hidden="false" customHeight="true" outlineLevel="0" collapsed="false">
      <c r="A125" s="18" t="n">
        <v>121</v>
      </c>
      <c r="B125" s="61" t="s">
        <v>293</v>
      </c>
      <c r="C125" s="18" t="s">
        <v>294</v>
      </c>
      <c r="D125" s="183" t="n">
        <v>121</v>
      </c>
      <c r="E125" s="465" t="n">
        <v>1</v>
      </c>
      <c r="F125" s="465" t="s">
        <v>295</v>
      </c>
      <c r="G125" s="301" t="n">
        <v>1</v>
      </c>
      <c r="H125" s="286" t="n">
        <v>1875</v>
      </c>
      <c r="I125" s="286"/>
      <c r="J125" s="286" t="n">
        <v>1875</v>
      </c>
      <c r="K125" s="261" t="n">
        <v>1</v>
      </c>
      <c r="L125" s="260"/>
      <c r="M125" s="261"/>
      <c r="N125" s="286"/>
    </row>
    <row r="126" customFormat="false" ht="19.5" hidden="false" customHeight="true" outlineLevel="0" collapsed="false">
      <c r="A126" s="18" t="n">
        <v>122</v>
      </c>
      <c r="B126" s="27" t="s">
        <v>296</v>
      </c>
      <c r="C126" s="18" t="s">
        <v>297</v>
      </c>
      <c r="D126" s="184" t="n">
        <v>122</v>
      </c>
      <c r="E126" s="462" t="n">
        <v>1</v>
      </c>
      <c r="F126" s="465" t="s">
        <v>298</v>
      </c>
      <c r="G126" s="258" t="n">
        <v>1</v>
      </c>
      <c r="H126" s="286" t="n">
        <v>1875</v>
      </c>
      <c r="I126" s="286"/>
      <c r="J126" s="286" t="n">
        <v>1875</v>
      </c>
      <c r="K126" s="261"/>
      <c r="L126" s="260" t="n">
        <v>1</v>
      </c>
      <c r="M126" s="261"/>
      <c r="N126" s="286"/>
    </row>
    <row r="127" customFormat="false" ht="19.5" hidden="false" customHeight="true" outlineLevel="0" collapsed="false">
      <c r="A127" s="18" t="n">
        <v>123</v>
      </c>
      <c r="B127" s="27" t="s">
        <v>299</v>
      </c>
      <c r="C127" s="18" t="s">
        <v>300</v>
      </c>
      <c r="D127" s="183" t="n">
        <v>123</v>
      </c>
      <c r="E127" s="465" t="n">
        <v>1</v>
      </c>
      <c r="F127" s="465" t="s">
        <v>298</v>
      </c>
      <c r="G127" s="258" t="n">
        <v>1</v>
      </c>
      <c r="H127" s="286" t="n">
        <v>1875</v>
      </c>
      <c r="I127" s="286"/>
      <c r="J127" s="286" t="n">
        <v>1875</v>
      </c>
      <c r="K127" s="261"/>
      <c r="L127" s="260"/>
      <c r="M127" s="261" t="n">
        <v>1</v>
      </c>
      <c r="N127" s="286"/>
    </row>
    <row r="128" customFormat="false" ht="19.5" hidden="false" customHeight="true" outlineLevel="0" collapsed="false">
      <c r="A128" s="18" t="n">
        <v>124</v>
      </c>
      <c r="B128" s="27" t="s">
        <v>301</v>
      </c>
      <c r="C128" s="22" t="s">
        <v>302</v>
      </c>
      <c r="D128" s="184" t="n">
        <v>124</v>
      </c>
      <c r="E128" s="493" t="n">
        <v>1</v>
      </c>
      <c r="F128" s="465" t="s">
        <v>303</v>
      </c>
      <c r="G128" s="258" t="n">
        <v>1</v>
      </c>
      <c r="H128" s="286" t="n">
        <v>1875</v>
      </c>
      <c r="I128" s="286"/>
      <c r="J128" s="286" t="n">
        <v>1875</v>
      </c>
      <c r="K128" s="261" t="n">
        <v>1</v>
      </c>
      <c r="L128" s="260"/>
      <c r="M128" s="261"/>
      <c r="N128" s="286"/>
    </row>
    <row r="129" customFormat="false" ht="19.5" hidden="false" customHeight="true" outlineLevel="0" collapsed="false">
      <c r="A129" s="18" t="n">
        <v>125</v>
      </c>
      <c r="B129" s="27" t="s">
        <v>304</v>
      </c>
      <c r="C129" s="18" t="s">
        <v>305</v>
      </c>
      <c r="D129" s="183" t="n">
        <v>125</v>
      </c>
      <c r="E129" s="465" t="n">
        <v>1</v>
      </c>
      <c r="F129" s="465" t="s">
        <v>306</v>
      </c>
      <c r="G129" s="258" t="n">
        <v>1</v>
      </c>
      <c r="H129" s="286" t="n">
        <v>1875</v>
      </c>
      <c r="I129" s="286"/>
      <c r="J129" s="286" t="n">
        <v>1875</v>
      </c>
      <c r="K129" s="261" t="n">
        <v>1</v>
      </c>
      <c r="L129" s="260"/>
      <c r="M129" s="261"/>
      <c r="N129" s="328"/>
    </row>
    <row r="130" s="487" customFormat="true" ht="19.5" hidden="false" customHeight="true" outlineLevel="0" collapsed="false">
      <c r="A130" s="501" t="n">
        <v>126</v>
      </c>
      <c r="B130" s="477" t="s">
        <v>1141</v>
      </c>
      <c r="C130" s="501" t="s">
        <v>1142</v>
      </c>
      <c r="D130" s="479" t="n">
        <v>126</v>
      </c>
      <c r="E130" s="481" t="n">
        <v>1</v>
      </c>
      <c r="F130" s="481" t="s">
        <v>306</v>
      </c>
      <c r="G130" s="482" t="n">
        <v>1</v>
      </c>
      <c r="H130" s="483" t="n">
        <v>1875</v>
      </c>
      <c r="I130" s="483"/>
      <c r="J130" s="483" t="n">
        <v>1875</v>
      </c>
      <c r="K130" s="486"/>
      <c r="L130" s="485" t="n">
        <v>1</v>
      </c>
      <c r="M130" s="486"/>
      <c r="N130" s="492"/>
    </row>
    <row r="131" customFormat="false" ht="19.5" hidden="false" customHeight="true" outlineLevel="0" collapsed="false">
      <c r="A131" s="18" t="n">
        <v>127</v>
      </c>
      <c r="B131" s="27" t="s">
        <v>307</v>
      </c>
      <c r="C131" s="18" t="s">
        <v>308</v>
      </c>
      <c r="D131" s="183" t="n">
        <v>127</v>
      </c>
      <c r="E131" s="465" t="n">
        <v>1</v>
      </c>
      <c r="F131" s="465" t="s">
        <v>309</v>
      </c>
      <c r="G131" s="258" t="n">
        <v>1</v>
      </c>
      <c r="H131" s="286" t="n">
        <v>1875</v>
      </c>
      <c r="I131" s="286"/>
      <c r="J131" s="286" t="n">
        <v>1875</v>
      </c>
      <c r="K131" s="261" t="n">
        <v>1</v>
      </c>
      <c r="L131" s="260"/>
      <c r="M131" s="261"/>
      <c r="N131" s="286"/>
    </row>
    <row r="132" customFormat="false" ht="19.5" hidden="false" customHeight="true" outlineLevel="0" collapsed="false">
      <c r="A132" s="18" t="n">
        <v>128</v>
      </c>
      <c r="B132" s="27" t="s">
        <v>872</v>
      </c>
      <c r="C132" s="18" t="s">
        <v>873</v>
      </c>
      <c r="D132" s="184" t="n">
        <v>128</v>
      </c>
      <c r="E132" s="465" t="n">
        <v>1</v>
      </c>
      <c r="F132" s="465" t="s">
        <v>309</v>
      </c>
      <c r="G132" s="258" t="n">
        <v>1</v>
      </c>
      <c r="H132" s="286" t="n">
        <v>1875</v>
      </c>
      <c r="I132" s="286"/>
      <c r="J132" s="286" t="n">
        <v>1875</v>
      </c>
      <c r="K132" s="261"/>
      <c r="L132" s="260" t="n">
        <v>1</v>
      </c>
      <c r="M132" s="261"/>
      <c r="N132" s="286"/>
    </row>
    <row r="133" customFormat="false" ht="19.5" hidden="false" customHeight="true" outlineLevel="0" collapsed="false">
      <c r="A133" s="18" t="n">
        <v>129</v>
      </c>
      <c r="B133" s="27" t="s">
        <v>310</v>
      </c>
      <c r="C133" s="18" t="s">
        <v>311</v>
      </c>
      <c r="D133" s="183" t="n">
        <v>129</v>
      </c>
      <c r="E133" s="465" t="n">
        <v>1</v>
      </c>
      <c r="F133" s="465" t="s">
        <v>309</v>
      </c>
      <c r="G133" s="258" t="n">
        <v>1</v>
      </c>
      <c r="H133" s="286" t="n">
        <v>1875</v>
      </c>
      <c r="I133" s="286"/>
      <c r="J133" s="286" t="n">
        <v>1875</v>
      </c>
      <c r="K133" s="261" t="n">
        <v>1</v>
      </c>
      <c r="L133" s="260"/>
      <c r="M133" s="261"/>
      <c r="N133" s="286"/>
    </row>
    <row r="134" customFormat="false" ht="19.5" hidden="false" customHeight="true" outlineLevel="0" collapsed="false">
      <c r="A134" s="18" t="n">
        <v>130</v>
      </c>
      <c r="B134" s="36" t="s">
        <v>312</v>
      </c>
      <c r="C134" s="444" t="s">
        <v>313</v>
      </c>
      <c r="D134" s="184" t="n">
        <v>130</v>
      </c>
      <c r="E134" s="270" t="n">
        <v>1</v>
      </c>
      <c r="F134" s="445" t="s">
        <v>298</v>
      </c>
      <c r="G134" s="270" t="n">
        <v>1</v>
      </c>
      <c r="H134" s="286" t="n">
        <v>1875</v>
      </c>
      <c r="I134" s="286"/>
      <c r="J134" s="286" t="n">
        <v>1875</v>
      </c>
      <c r="K134" s="271" t="n">
        <v>1</v>
      </c>
      <c r="L134" s="187"/>
      <c r="M134" s="271"/>
      <c r="N134" s="274"/>
    </row>
    <row r="135" customFormat="false" ht="19.5" hidden="false" customHeight="true" outlineLevel="0" collapsed="false">
      <c r="A135" s="18" t="n">
        <v>131</v>
      </c>
      <c r="B135" s="36" t="s">
        <v>314</v>
      </c>
      <c r="C135" s="444" t="s">
        <v>315</v>
      </c>
      <c r="D135" s="183" t="n">
        <v>131</v>
      </c>
      <c r="E135" s="270" t="n">
        <v>1</v>
      </c>
      <c r="F135" s="445" t="s">
        <v>298</v>
      </c>
      <c r="G135" s="270" t="n">
        <v>1</v>
      </c>
      <c r="H135" s="286" t="n">
        <v>1875</v>
      </c>
      <c r="I135" s="286"/>
      <c r="J135" s="286" t="n">
        <v>1875</v>
      </c>
      <c r="K135" s="271" t="n">
        <v>1</v>
      </c>
      <c r="L135" s="187"/>
      <c r="M135" s="271"/>
      <c r="N135" s="274"/>
    </row>
    <row r="136" customFormat="false" ht="19.5" hidden="false" customHeight="true" outlineLevel="0" collapsed="false">
      <c r="A136" s="18" t="n">
        <v>132</v>
      </c>
      <c r="B136" s="36" t="s">
        <v>316</v>
      </c>
      <c r="C136" s="444" t="s">
        <v>317</v>
      </c>
      <c r="D136" s="184" t="n">
        <v>132</v>
      </c>
      <c r="E136" s="270" t="n">
        <v>1</v>
      </c>
      <c r="F136" s="445" t="s">
        <v>298</v>
      </c>
      <c r="G136" s="270" t="n">
        <v>1</v>
      </c>
      <c r="H136" s="286" t="n">
        <v>1875</v>
      </c>
      <c r="I136" s="286"/>
      <c r="J136" s="286" t="n">
        <v>1875</v>
      </c>
      <c r="K136" s="271" t="n">
        <v>1</v>
      </c>
      <c r="L136" s="187"/>
      <c r="M136" s="271"/>
      <c r="N136" s="274"/>
    </row>
    <row r="137" customFormat="false" ht="19.5" hidden="false" customHeight="true" outlineLevel="0" collapsed="false">
      <c r="A137" s="18" t="n">
        <v>133</v>
      </c>
      <c r="B137" s="27" t="s">
        <v>318</v>
      </c>
      <c r="C137" s="18" t="s">
        <v>319</v>
      </c>
      <c r="D137" s="183" t="n">
        <v>133</v>
      </c>
      <c r="E137" s="465" t="n">
        <v>1</v>
      </c>
      <c r="F137" s="493" t="s">
        <v>320</v>
      </c>
      <c r="G137" s="258" t="n">
        <v>1</v>
      </c>
      <c r="H137" s="286" t="n">
        <v>1875</v>
      </c>
      <c r="I137" s="286"/>
      <c r="J137" s="286" t="n">
        <v>1875</v>
      </c>
      <c r="K137" s="261"/>
      <c r="L137" s="260" t="n">
        <v>1</v>
      </c>
      <c r="M137" s="261"/>
      <c r="N137" s="286"/>
    </row>
    <row r="138" customFormat="false" ht="19.5" hidden="false" customHeight="true" outlineLevel="0" collapsed="false">
      <c r="A138" s="18" t="n">
        <v>134</v>
      </c>
      <c r="B138" s="27" t="s">
        <v>321</v>
      </c>
      <c r="C138" s="18" t="s">
        <v>322</v>
      </c>
      <c r="D138" s="184" t="n">
        <v>134</v>
      </c>
      <c r="E138" s="465" t="n">
        <v>1</v>
      </c>
      <c r="F138" s="493" t="s">
        <v>320</v>
      </c>
      <c r="G138" s="258" t="n">
        <v>1</v>
      </c>
      <c r="H138" s="286" t="n">
        <v>1875</v>
      </c>
      <c r="I138" s="286"/>
      <c r="J138" s="286" t="n">
        <v>1875</v>
      </c>
      <c r="K138" s="261" t="n">
        <v>1</v>
      </c>
      <c r="L138" s="260"/>
      <c r="M138" s="261"/>
      <c r="N138" s="286"/>
    </row>
    <row r="139" customFormat="false" ht="19.5" hidden="false" customHeight="true" outlineLevel="0" collapsed="false">
      <c r="A139" s="18" t="n">
        <v>135</v>
      </c>
      <c r="B139" s="27" t="s">
        <v>323</v>
      </c>
      <c r="C139" s="18" t="s">
        <v>324</v>
      </c>
      <c r="D139" s="183" t="n">
        <v>135</v>
      </c>
      <c r="E139" s="472" t="n">
        <v>1</v>
      </c>
      <c r="F139" s="472" t="s">
        <v>320</v>
      </c>
      <c r="G139" s="258" t="n">
        <v>1</v>
      </c>
      <c r="H139" s="286" t="n">
        <v>1875</v>
      </c>
      <c r="I139" s="286"/>
      <c r="J139" s="286" t="n">
        <v>1875</v>
      </c>
      <c r="K139" s="261"/>
      <c r="L139" s="260" t="n">
        <v>1</v>
      </c>
      <c r="M139" s="261"/>
      <c r="N139" s="286"/>
    </row>
    <row r="140" s="487" customFormat="true" ht="19.5" hidden="false" customHeight="true" outlineLevel="0" collapsed="false">
      <c r="A140" s="501" t="n">
        <v>136</v>
      </c>
      <c r="B140" s="480" t="s">
        <v>325</v>
      </c>
      <c r="C140" s="481" t="s">
        <v>326</v>
      </c>
      <c r="D140" s="479" t="n">
        <v>136</v>
      </c>
      <c r="E140" s="483" t="n">
        <v>1</v>
      </c>
      <c r="F140" s="516" t="s">
        <v>327</v>
      </c>
      <c r="G140" s="492" t="n">
        <v>1</v>
      </c>
      <c r="H140" s="483" t="n">
        <v>1875</v>
      </c>
      <c r="I140" s="483"/>
      <c r="J140" s="483" t="n">
        <v>1875</v>
      </c>
      <c r="K140" s="486"/>
      <c r="L140" s="485"/>
      <c r="M140" s="486" t="n">
        <v>1</v>
      </c>
      <c r="N140" s="532" t="s">
        <v>328</v>
      </c>
    </row>
    <row r="141" s="487" customFormat="true" ht="19.5" hidden="false" customHeight="true" outlineLevel="0" collapsed="false">
      <c r="A141" s="501" t="n">
        <v>137</v>
      </c>
      <c r="B141" s="477" t="s">
        <v>329</v>
      </c>
      <c r="C141" s="501" t="s">
        <v>330</v>
      </c>
      <c r="D141" s="490" t="n">
        <v>137</v>
      </c>
      <c r="E141" s="481" t="n">
        <v>1</v>
      </c>
      <c r="F141" s="481" t="s">
        <v>327</v>
      </c>
      <c r="G141" s="482" t="n">
        <v>1</v>
      </c>
      <c r="H141" s="532" t="n">
        <v>1875</v>
      </c>
      <c r="I141" s="532"/>
      <c r="J141" s="532" t="n">
        <v>1875</v>
      </c>
      <c r="K141" s="486" t="n">
        <v>1</v>
      </c>
      <c r="L141" s="485"/>
      <c r="M141" s="486"/>
      <c r="N141" s="532" t="s">
        <v>328</v>
      </c>
    </row>
    <row r="142" s="487" customFormat="true" ht="19.5" hidden="false" customHeight="true" outlineLevel="0" collapsed="false">
      <c r="A142" s="501" t="n">
        <v>138</v>
      </c>
      <c r="B142" s="477" t="s">
        <v>331</v>
      </c>
      <c r="C142" s="501" t="s">
        <v>332</v>
      </c>
      <c r="D142" s="479" t="n">
        <v>138</v>
      </c>
      <c r="E142" s="481" t="n">
        <v>1</v>
      </c>
      <c r="F142" s="481" t="s">
        <v>327</v>
      </c>
      <c r="G142" s="482" t="n">
        <v>1</v>
      </c>
      <c r="H142" s="532" t="n">
        <v>1875</v>
      </c>
      <c r="I142" s="532"/>
      <c r="J142" s="532" t="n">
        <v>1875</v>
      </c>
      <c r="K142" s="486"/>
      <c r="L142" s="485"/>
      <c r="M142" s="486" t="n">
        <v>1</v>
      </c>
      <c r="N142" s="532" t="s">
        <v>26</v>
      </c>
    </row>
    <row r="143" customFormat="false" ht="19.5" hidden="false" customHeight="true" outlineLevel="0" collapsed="false">
      <c r="A143" s="18" t="n">
        <v>139</v>
      </c>
      <c r="B143" s="40" t="s">
        <v>729</v>
      </c>
      <c r="C143" s="533" t="s">
        <v>730</v>
      </c>
      <c r="D143" s="183" t="n">
        <v>139</v>
      </c>
      <c r="E143" s="534" t="n">
        <v>1</v>
      </c>
      <c r="F143" s="512" t="s">
        <v>327</v>
      </c>
      <c r="G143" s="350" t="n">
        <v>1</v>
      </c>
      <c r="H143" s="286" t="n">
        <v>1875</v>
      </c>
      <c r="I143" s="286"/>
      <c r="J143" s="286" t="n">
        <v>1875</v>
      </c>
      <c r="K143" s="271" t="n">
        <v>1</v>
      </c>
      <c r="L143" s="187"/>
      <c r="M143" s="271"/>
      <c r="N143" s="274"/>
    </row>
    <row r="144" customFormat="false" ht="19.5" hidden="false" customHeight="true" outlineLevel="0" collapsed="false">
      <c r="A144" s="18" t="n">
        <v>140</v>
      </c>
      <c r="B144" s="72" t="s">
        <v>333</v>
      </c>
      <c r="C144" s="31" t="s">
        <v>334</v>
      </c>
      <c r="D144" s="184" t="n">
        <v>140</v>
      </c>
      <c r="E144" s="48" t="n">
        <v>1</v>
      </c>
      <c r="F144" s="502" t="s">
        <v>335</v>
      </c>
      <c r="G144" s="301" t="n">
        <v>1</v>
      </c>
      <c r="H144" s="286" t="n">
        <v>1875</v>
      </c>
      <c r="I144" s="286"/>
      <c r="J144" s="286" t="n">
        <v>1875</v>
      </c>
      <c r="K144" s="261" t="n">
        <v>1</v>
      </c>
      <c r="L144" s="260"/>
      <c r="M144" s="261"/>
      <c r="N144" s="286"/>
    </row>
    <row r="145" customFormat="false" ht="19.5" hidden="false" customHeight="true" outlineLevel="0" collapsed="false">
      <c r="A145" s="18" t="n">
        <v>141</v>
      </c>
      <c r="B145" s="30" t="s">
        <v>336</v>
      </c>
      <c r="C145" s="31" t="s">
        <v>337</v>
      </c>
      <c r="D145" s="183" t="n">
        <v>141</v>
      </c>
      <c r="E145" s="48" t="n">
        <v>1</v>
      </c>
      <c r="F145" s="502" t="s">
        <v>335</v>
      </c>
      <c r="G145" s="301" t="n">
        <v>1</v>
      </c>
      <c r="H145" s="286" t="n">
        <v>1875</v>
      </c>
      <c r="I145" s="286"/>
      <c r="J145" s="286" t="n">
        <v>1875</v>
      </c>
      <c r="K145" s="261" t="n">
        <v>1</v>
      </c>
      <c r="L145" s="260"/>
      <c r="M145" s="261"/>
      <c r="N145" s="286"/>
    </row>
    <row r="146" customFormat="false" ht="19.5" hidden="false" customHeight="true" outlineLevel="0" collapsed="false">
      <c r="A146" s="18" t="n">
        <v>142</v>
      </c>
      <c r="B146" s="88" t="s">
        <v>338</v>
      </c>
      <c r="C146" s="31" t="s">
        <v>339</v>
      </c>
      <c r="D146" s="184" t="n">
        <v>142</v>
      </c>
      <c r="E146" s="31" t="n">
        <v>1</v>
      </c>
      <c r="F146" s="462" t="s">
        <v>335</v>
      </c>
      <c r="G146" s="258" t="n">
        <v>1</v>
      </c>
      <c r="H146" s="286" t="n">
        <v>1875</v>
      </c>
      <c r="I146" s="286"/>
      <c r="J146" s="286" t="n">
        <v>1875</v>
      </c>
      <c r="K146" s="261" t="n">
        <v>1</v>
      </c>
      <c r="L146" s="260"/>
      <c r="M146" s="261"/>
      <c r="N146" s="286"/>
    </row>
    <row r="147" customFormat="false" ht="19.5" hidden="false" customHeight="true" outlineLevel="0" collapsed="false">
      <c r="A147" s="18" t="n">
        <v>143</v>
      </c>
      <c r="B147" s="88" t="s">
        <v>340</v>
      </c>
      <c r="C147" s="535" t="s">
        <v>341</v>
      </c>
      <c r="D147" s="183" t="n">
        <v>143</v>
      </c>
      <c r="E147" s="31" t="n">
        <v>1</v>
      </c>
      <c r="F147" s="465" t="s">
        <v>342</v>
      </c>
      <c r="G147" s="258" t="n">
        <v>1</v>
      </c>
      <c r="H147" s="286" t="n">
        <v>1875</v>
      </c>
      <c r="I147" s="286"/>
      <c r="J147" s="286" t="n">
        <v>1875</v>
      </c>
      <c r="K147" s="261" t="n">
        <v>1</v>
      </c>
      <c r="L147" s="260"/>
      <c r="M147" s="261"/>
      <c r="N147" s="286"/>
    </row>
    <row r="148" customFormat="false" ht="19.5" hidden="false" customHeight="true" outlineLevel="0" collapsed="false">
      <c r="A148" s="18" t="n">
        <v>144</v>
      </c>
      <c r="B148" s="88" t="s">
        <v>343</v>
      </c>
      <c r="C148" s="535" t="s">
        <v>344</v>
      </c>
      <c r="D148" s="184" t="n">
        <v>144</v>
      </c>
      <c r="E148" s="31" t="n">
        <v>1</v>
      </c>
      <c r="F148" s="465" t="s">
        <v>342</v>
      </c>
      <c r="G148" s="258" t="n">
        <v>1</v>
      </c>
      <c r="H148" s="286" t="n">
        <v>1875</v>
      </c>
      <c r="I148" s="286"/>
      <c r="J148" s="286" t="n">
        <v>1875</v>
      </c>
      <c r="K148" s="261"/>
      <c r="L148" s="260" t="n">
        <v>1</v>
      </c>
      <c r="M148" s="261"/>
      <c r="N148" s="286"/>
    </row>
    <row r="149" customFormat="false" ht="19.5" hidden="false" customHeight="true" outlineLevel="0" collapsed="false">
      <c r="A149" s="18" t="n">
        <v>145</v>
      </c>
      <c r="B149" s="88" t="s">
        <v>345</v>
      </c>
      <c r="C149" s="535" t="s">
        <v>346</v>
      </c>
      <c r="D149" s="183" t="n">
        <v>145</v>
      </c>
      <c r="E149" s="31" t="n">
        <v>1</v>
      </c>
      <c r="F149" s="465" t="s">
        <v>347</v>
      </c>
      <c r="G149" s="258" t="n">
        <v>1</v>
      </c>
      <c r="H149" s="286" t="n">
        <v>1875</v>
      </c>
      <c r="I149" s="286"/>
      <c r="J149" s="286" t="n">
        <v>1875</v>
      </c>
      <c r="K149" s="261" t="n">
        <v>1</v>
      </c>
      <c r="L149" s="260"/>
      <c r="M149" s="261"/>
      <c r="N149" s="286"/>
    </row>
    <row r="150" customFormat="false" ht="19.5" hidden="false" customHeight="true" outlineLevel="0" collapsed="false">
      <c r="A150" s="18" t="n">
        <v>146</v>
      </c>
      <c r="B150" s="40" t="s">
        <v>348</v>
      </c>
      <c r="C150" s="533" t="s">
        <v>349</v>
      </c>
      <c r="D150" s="184" t="n">
        <v>146</v>
      </c>
      <c r="E150" s="534" t="n">
        <v>1</v>
      </c>
      <c r="F150" s="512" t="s">
        <v>350</v>
      </c>
      <c r="G150" s="350" t="n">
        <v>1</v>
      </c>
      <c r="H150" s="286" t="n">
        <v>1875</v>
      </c>
      <c r="I150" s="286"/>
      <c r="J150" s="286" t="n">
        <v>1875</v>
      </c>
      <c r="K150" s="271" t="n">
        <v>1</v>
      </c>
      <c r="L150" s="187"/>
      <c r="M150" s="271"/>
      <c r="N150" s="274"/>
    </row>
    <row r="151" customFormat="false" ht="19.5" hidden="false" customHeight="true" outlineLevel="0" collapsed="false">
      <c r="A151" s="18" t="n">
        <v>147</v>
      </c>
      <c r="B151" s="88" t="s">
        <v>351</v>
      </c>
      <c r="C151" s="535" t="s">
        <v>352</v>
      </c>
      <c r="D151" s="183" t="n">
        <v>147</v>
      </c>
      <c r="E151" s="31" t="n">
        <v>1</v>
      </c>
      <c r="F151" s="465" t="s">
        <v>353</v>
      </c>
      <c r="G151" s="327" t="n">
        <v>1</v>
      </c>
      <c r="H151" s="286" t="n">
        <v>1875</v>
      </c>
      <c r="I151" s="286"/>
      <c r="J151" s="286" t="n">
        <v>1875</v>
      </c>
      <c r="K151" s="261"/>
      <c r="L151" s="260" t="n">
        <v>1</v>
      </c>
      <c r="M151" s="261"/>
      <c r="N151" s="286"/>
    </row>
    <row r="152" customFormat="false" ht="19.5" hidden="false" customHeight="true" outlineLevel="0" collapsed="false">
      <c r="A152" s="18" t="n">
        <v>148</v>
      </c>
      <c r="B152" s="30" t="s">
        <v>354</v>
      </c>
      <c r="C152" s="45" t="s">
        <v>355</v>
      </c>
      <c r="D152" s="184" t="n">
        <v>148</v>
      </c>
      <c r="E152" s="45" t="n">
        <v>1</v>
      </c>
      <c r="F152" s="493" t="s">
        <v>353</v>
      </c>
      <c r="G152" s="326" t="n">
        <v>1</v>
      </c>
      <c r="H152" s="286" t="n">
        <v>1875</v>
      </c>
      <c r="I152" s="286"/>
      <c r="J152" s="286" t="n">
        <v>1875</v>
      </c>
      <c r="K152" s="261" t="n">
        <v>1</v>
      </c>
      <c r="L152" s="260"/>
      <c r="M152" s="261"/>
      <c r="N152" s="286"/>
    </row>
    <row r="153" customFormat="false" ht="19.5" hidden="false" customHeight="true" outlineLevel="0" collapsed="false">
      <c r="A153" s="18" t="n">
        <v>149</v>
      </c>
      <c r="B153" s="88" t="s">
        <v>356</v>
      </c>
      <c r="C153" s="536" t="s">
        <v>357</v>
      </c>
      <c r="D153" s="183" t="n">
        <v>149</v>
      </c>
      <c r="E153" s="45" t="n">
        <v>1</v>
      </c>
      <c r="F153" s="493" t="s">
        <v>358</v>
      </c>
      <c r="G153" s="327" t="n">
        <v>1</v>
      </c>
      <c r="H153" s="286" t="n">
        <v>1875</v>
      </c>
      <c r="I153" s="286"/>
      <c r="J153" s="286" t="n">
        <v>1875</v>
      </c>
      <c r="K153" s="261" t="n">
        <v>1</v>
      </c>
      <c r="L153" s="260"/>
      <c r="M153" s="261"/>
      <c r="N153" s="286"/>
    </row>
    <row r="154" s="487" customFormat="true" ht="19.5" hidden="false" customHeight="true" outlineLevel="0" collapsed="false">
      <c r="A154" s="501" t="n">
        <v>150</v>
      </c>
      <c r="B154" s="526" t="s">
        <v>359</v>
      </c>
      <c r="C154" s="527" t="s">
        <v>360</v>
      </c>
      <c r="D154" s="479" t="n">
        <v>150</v>
      </c>
      <c r="E154" s="527" t="n">
        <v>1</v>
      </c>
      <c r="F154" s="527" t="s">
        <v>361</v>
      </c>
      <c r="G154" s="527" t="n">
        <v>1</v>
      </c>
      <c r="H154" s="532" t="n">
        <v>1875</v>
      </c>
      <c r="I154" s="532"/>
      <c r="J154" s="532" t="n">
        <v>1875</v>
      </c>
      <c r="K154" s="484"/>
      <c r="L154" s="525" t="n">
        <v>1</v>
      </c>
      <c r="M154" s="484"/>
      <c r="N154" s="398"/>
    </row>
    <row r="155" customFormat="false" ht="19.5" hidden="false" customHeight="true" outlineLevel="0" collapsed="false">
      <c r="A155" s="18" t="n">
        <v>151</v>
      </c>
      <c r="B155" s="88" t="s">
        <v>362</v>
      </c>
      <c r="C155" s="535" t="s">
        <v>363</v>
      </c>
      <c r="D155" s="183" t="n">
        <v>151</v>
      </c>
      <c r="E155" s="31" t="n">
        <v>1</v>
      </c>
      <c r="F155" s="465" t="s">
        <v>364</v>
      </c>
      <c r="G155" s="327" t="n">
        <v>1</v>
      </c>
      <c r="H155" s="286" t="n">
        <v>1875</v>
      </c>
      <c r="I155" s="286"/>
      <c r="J155" s="286" t="n">
        <v>1875</v>
      </c>
      <c r="K155" s="261" t="n">
        <v>1</v>
      </c>
      <c r="L155" s="260"/>
      <c r="M155" s="261"/>
      <c r="N155" s="286"/>
    </row>
    <row r="156" s="487" customFormat="true" ht="19.5" hidden="false" customHeight="true" outlineLevel="0" collapsed="false">
      <c r="A156" s="501" t="n">
        <v>152</v>
      </c>
      <c r="B156" s="477" t="s">
        <v>366</v>
      </c>
      <c r="C156" s="501" t="s">
        <v>367</v>
      </c>
      <c r="D156" s="479" t="n">
        <v>152</v>
      </c>
      <c r="E156" s="481" t="n">
        <v>1</v>
      </c>
      <c r="F156" s="481" t="s">
        <v>368</v>
      </c>
      <c r="G156" s="519" t="n">
        <v>1</v>
      </c>
      <c r="H156" s="532" t="n">
        <v>1875</v>
      </c>
      <c r="I156" s="532"/>
      <c r="J156" s="532" t="n">
        <v>1875</v>
      </c>
      <c r="K156" s="486"/>
      <c r="L156" s="485"/>
      <c r="M156" s="486" t="n">
        <v>1</v>
      </c>
      <c r="N156" s="492"/>
    </row>
    <row r="157" customFormat="false" ht="19.5" hidden="false" customHeight="true" outlineLevel="0" collapsed="false">
      <c r="A157" s="18" t="n">
        <v>153</v>
      </c>
      <c r="B157" s="87" t="s">
        <v>369</v>
      </c>
      <c r="C157" s="62" t="s">
        <v>370</v>
      </c>
      <c r="D157" s="183" t="n">
        <v>153</v>
      </c>
      <c r="E157" s="48" t="n">
        <v>1</v>
      </c>
      <c r="F157" s="518" t="s">
        <v>371</v>
      </c>
      <c r="G157" s="301" t="n">
        <v>1</v>
      </c>
      <c r="H157" s="286" t="n">
        <v>1875</v>
      </c>
      <c r="I157" s="286"/>
      <c r="J157" s="286" t="n">
        <v>1875</v>
      </c>
      <c r="K157" s="261" t="n">
        <v>1</v>
      </c>
      <c r="L157" s="260"/>
      <c r="M157" s="261"/>
      <c r="N157" s="286"/>
    </row>
    <row r="158" s="487" customFormat="true" ht="19.5" hidden="false" customHeight="true" outlineLevel="0" collapsed="false">
      <c r="A158" s="501" t="n">
        <v>154</v>
      </c>
      <c r="B158" s="477" t="s">
        <v>372</v>
      </c>
      <c r="C158" s="501" t="s">
        <v>373</v>
      </c>
      <c r="D158" s="479" t="n">
        <v>154</v>
      </c>
      <c r="E158" s="481" t="n">
        <v>1</v>
      </c>
      <c r="F158" s="481" t="s">
        <v>374</v>
      </c>
      <c r="G158" s="482" t="n">
        <v>1</v>
      </c>
      <c r="H158" s="532" t="n">
        <v>1875</v>
      </c>
      <c r="I158" s="532"/>
      <c r="J158" s="532" t="n">
        <v>1875</v>
      </c>
      <c r="K158" s="486"/>
      <c r="L158" s="485" t="n">
        <v>1</v>
      </c>
      <c r="M158" s="486"/>
      <c r="N158" s="532"/>
    </row>
    <row r="159" customFormat="false" ht="19.5" hidden="false" customHeight="true" outlineLevel="0" collapsed="false">
      <c r="A159" s="18" t="n">
        <v>155</v>
      </c>
      <c r="B159" s="30" t="s">
        <v>375</v>
      </c>
      <c r="C159" s="31" t="s">
        <v>376</v>
      </c>
      <c r="D159" s="183" t="n">
        <v>155</v>
      </c>
      <c r="E159" s="31" t="n">
        <v>1</v>
      </c>
      <c r="F159" s="465" t="s">
        <v>377</v>
      </c>
      <c r="G159" s="329" t="n">
        <v>1</v>
      </c>
      <c r="H159" s="286" t="n">
        <v>1875</v>
      </c>
      <c r="I159" s="286"/>
      <c r="J159" s="286" t="n">
        <v>1875</v>
      </c>
      <c r="K159" s="261" t="n">
        <v>1</v>
      </c>
      <c r="L159" s="260"/>
      <c r="M159" s="261"/>
      <c r="N159" s="286"/>
    </row>
    <row r="160" customFormat="false" ht="19.5" hidden="false" customHeight="true" outlineLevel="0" collapsed="false">
      <c r="A160" s="18" t="n">
        <v>156</v>
      </c>
      <c r="B160" s="30" t="s">
        <v>378</v>
      </c>
      <c r="C160" s="31" t="s">
        <v>379</v>
      </c>
      <c r="D160" s="184" t="n">
        <v>156</v>
      </c>
      <c r="E160" s="31" t="n">
        <v>1</v>
      </c>
      <c r="F160" s="465" t="s">
        <v>377</v>
      </c>
      <c r="G160" s="329" t="n">
        <v>1</v>
      </c>
      <c r="H160" s="286" t="n">
        <v>1875</v>
      </c>
      <c r="I160" s="286"/>
      <c r="J160" s="286" t="n">
        <v>1875</v>
      </c>
      <c r="K160" s="261" t="n">
        <v>1</v>
      </c>
      <c r="L160" s="260"/>
      <c r="M160" s="261"/>
      <c r="N160" s="286"/>
    </row>
    <row r="161" customFormat="false" ht="19.5" hidden="false" customHeight="true" outlineLevel="0" collapsed="false">
      <c r="A161" s="18" t="n">
        <v>157</v>
      </c>
      <c r="B161" s="88" t="s">
        <v>380</v>
      </c>
      <c r="C161" s="536" t="s">
        <v>381</v>
      </c>
      <c r="D161" s="183" t="n">
        <v>157</v>
      </c>
      <c r="E161" s="45" t="n">
        <v>1</v>
      </c>
      <c r="F161" s="493" t="s">
        <v>377</v>
      </c>
      <c r="G161" s="327" t="n">
        <v>1</v>
      </c>
      <c r="H161" s="286" t="n">
        <v>1875</v>
      </c>
      <c r="I161" s="286"/>
      <c r="J161" s="286" t="n">
        <v>1875</v>
      </c>
      <c r="K161" s="261" t="n">
        <v>1</v>
      </c>
      <c r="L161" s="260"/>
      <c r="M161" s="261"/>
      <c r="N161" s="286"/>
    </row>
    <row r="162" s="487" customFormat="true" ht="19.5" hidden="false" customHeight="true" outlineLevel="0" collapsed="false">
      <c r="A162" s="501" t="n">
        <v>158</v>
      </c>
      <c r="B162" s="477" t="s">
        <v>382</v>
      </c>
      <c r="C162" s="501" t="s">
        <v>383</v>
      </c>
      <c r="D162" s="479" t="n">
        <v>158</v>
      </c>
      <c r="E162" s="481" t="n">
        <v>1</v>
      </c>
      <c r="F162" s="481" t="s">
        <v>384</v>
      </c>
      <c r="G162" s="519" t="n">
        <v>1</v>
      </c>
      <c r="H162" s="532" t="n">
        <v>1875</v>
      </c>
      <c r="I162" s="532"/>
      <c r="J162" s="532" t="n">
        <v>1875</v>
      </c>
      <c r="K162" s="486"/>
      <c r="L162" s="485"/>
      <c r="M162" s="486" t="n">
        <v>1</v>
      </c>
      <c r="N162" s="492"/>
    </row>
    <row r="163" s="487" customFormat="true" ht="19.5" hidden="false" customHeight="true" outlineLevel="0" collapsed="false">
      <c r="A163" s="501" t="n">
        <v>159</v>
      </c>
      <c r="B163" s="477" t="s">
        <v>385</v>
      </c>
      <c r="C163" s="501" t="s">
        <v>386</v>
      </c>
      <c r="D163" s="490" t="n">
        <v>159</v>
      </c>
      <c r="E163" s="481" t="n">
        <v>1</v>
      </c>
      <c r="F163" s="489" t="s">
        <v>387</v>
      </c>
      <c r="G163" s="519" t="n">
        <v>1</v>
      </c>
      <c r="H163" s="532" t="n">
        <v>1875</v>
      </c>
      <c r="I163" s="532"/>
      <c r="J163" s="532" t="n">
        <v>1875</v>
      </c>
      <c r="K163" s="486" t="n">
        <v>1</v>
      </c>
      <c r="L163" s="485"/>
      <c r="M163" s="486"/>
      <c r="N163" s="532"/>
    </row>
    <row r="164" s="415" customFormat="true" ht="19.5" hidden="false" customHeight="true" outlineLevel="0" collapsed="false">
      <c r="A164" s="456" t="n">
        <v>160</v>
      </c>
      <c r="B164" s="455" t="s">
        <v>388</v>
      </c>
      <c r="C164" s="537" t="s">
        <v>389</v>
      </c>
      <c r="D164" s="457" t="n">
        <v>160</v>
      </c>
      <c r="E164" s="509" t="n">
        <v>1</v>
      </c>
      <c r="F164" s="538" t="s">
        <v>390</v>
      </c>
      <c r="G164" s="514" t="n">
        <v>1</v>
      </c>
      <c r="H164" s="391" t="n">
        <v>1875</v>
      </c>
      <c r="I164" s="391"/>
      <c r="J164" s="391" t="n">
        <v>1875</v>
      </c>
      <c r="K164" s="392" t="n">
        <v>1</v>
      </c>
      <c r="L164" s="393"/>
      <c r="M164" s="392"/>
      <c r="N164" s="539"/>
    </row>
    <row r="165" s="487" customFormat="true" ht="19.5" hidden="false" customHeight="true" outlineLevel="0" collapsed="false">
      <c r="A165" s="501" t="n">
        <v>161</v>
      </c>
      <c r="B165" s="480" t="s">
        <v>391</v>
      </c>
      <c r="C165" s="501" t="s">
        <v>392</v>
      </c>
      <c r="D165" s="490" t="n">
        <v>161</v>
      </c>
      <c r="E165" s="481" t="n">
        <v>1</v>
      </c>
      <c r="F165" s="489" t="s">
        <v>390</v>
      </c>
      <c r="G165" s="492" t="n">
        <v>1</v>
      </c>
      <c r="H165" s="532" t="n">
        <v>1875</v>
      </c>
      <c r="I165" s="532"/>
      <c r="J165" s="532" t="n">
        <v>1875</v>
      </c>
      <c r="K165" s="486"/>
      <c r="L165" s="485"/>
      <c r="M165" s="486" t="n">
        <v>1</v>
      </c>
      <c r="N165" s="532"/>
    </row>
    <row r="166" customFormat="false" ht="19.5" hidden="false" customHeight="true" outlineLevel="0" collapsed="false">
      <c r="A166" s="18" t="n">
        <v>162</v>
      </c>
      <c r="B166" s="88" t="s">
        <v>393</v>
      </c>
      <c r="C166" s="45" t="s">
        <v>394</v>
      </c>
      <c r="D166" s="184" t="n">
        <v>162</v>
      </c>
      <c r="E166" s="31" t="n">
        <v>1</v>
      </c>
      <c r="F166" s="472" t="s">
        <v>390</v>
      </c>
      <c r="G166" s="258" t="n">
        <v>1</v>
      </c>
      <c r="H166" s="286" t="n">
        <v>1875</v>
      </c>
      <c r="I166" s="286"/>
      <c r="J166" s="286" t="n">
        <v>1875</v>
      </c>
      <c r="K166" s="261" t="n">
        <v>1</v>
      </c>
      <c r="L166" s="260"/>
      <c r="M166" s="261"/>
      <c r="N166" s="286"/>
    </row>
    <row r="167" s="91" customFormat="true" ht="19.5" hidden="false" customHeight="true" outlineLevel="0" collapsed="false">
      <c r="A167" s="18" t="n">
        <v>163</v>
      </c>
      <c r="B167" s="98" t="s">
        <v>395</v>
      </c>
      <c r="C167" s="241" t="s">
        <v>396</v>
      </c>
      <c r="D167" s="183" t="n">
        <v>163</v>
      </c>
      <c r="E167" s="540" t="n">
        <v>1</v>
      </c>
      <c r="F167" s="541" t="s">
        <v>390</v>
      </c>
      <c r="G167" s="360" t="n">
        <v>1</v>
      </c>
      <c r="H167" s="310" t="n">
        <v>1875</v>
      </c>
      <c r="I167" s="310"/>
      <c r="J167" s="310" t="n">
        <v>1875</v>
      </c>
      <c r="K167" s="361"/>
      <c r="L167" s="332"/>
      <c r="M167" s="361" t="n">
        <v>1</v>
      </c>
      <c r="N167" s="310" t="s">
        <v>397</v>
      </c>
      <c r="O167" s="1"/>
      <c r="P167" s="1"/>
      <c r="Q167" s="1"/>
    </row>
    <row r="168" customFormat="false" ht="19.5" hidden="false" customHeight="true" outlineLevel="0" collapsed="false">
      <c r="A168" s="18" t="n">
        <v>164</v>
      </c>
      <c r="B168" s="88" t="s">
        <v>398</v>
      </c>
      <c r="C168" s="535" t="s">
        <v>399</v>
      </c>
      <c r="D168" s="184" t="n">
        <v>164</v>
      </c>
      <c r="E168" s="45" t="n">
        <v>1</v>
      </c>
      <c r="F168" s="472" t="s">
        <v>390</v>
      </c>
      <c r="G168" s="327" t="n">
        <v>1</v>
      </c>
      <c r="H168" s="286" t="n">
        <v>1875</v>
      </c>
      <c r="I168" s="286"/>
      <c r="J168" s="286" t="n">
        <v>1875</v>
      </c>
      <c r="K168" s="261"/>
      <c r="L168" s="260" t="n">
        <v>1</v>
      </c>
      <c r="M168" s="261"/>
      <c r="N168" s="286"/>
    </row>
    <row r="169" customFormat="false" ht="19.5" hidden="false" customHeight="true" outlineLevel="0" collapsed="false">
      <c r="A169" s="18" t="n">
        <v>165</v>
      </c>
      <c r="B169" s="88" t="s">
        <v>400</v>
      </c>
      <c r="C169" s="535" t="s">
        <v>401</v>
      </c>
      <c r="D169" s="183" t="n">
        <v>165</v>
      </c>
      <c r="E169" s="45" t="n">
        <v>1</v>
      </c>
      <c r="F169" s="472" t="s">
        <v>390</v>
      </c>
      <c r="G169" s="327" t="n">
        <v>1</v>
      </c>
      <c r="H169" s="286" t="n">
        <v>1875</v>
      </c>
      <c r="I169" s="286"/>
      <c r="J169" s="286" t="n">
        <v>1875</v>
      </c>
      <c r="K169" s="261"/>
      <c r="L169" s="260" t="n">
        <v>1</v>
      </c>
      <c r="M169" s="261"/>
      <c r="N169" s="286"/>
    </row>
    <row r="170" s="487" customFormat="true" ht="19.5" hidden="false" customHeight="true" outlineLevel="0" collapsed="false">
      <c r="A170" s="501" t="n">
        <v>166</v>
      </c>
      <c r="B170" s="542" t="s">
        <v>402</v>
      </c>
      <c r="C170" s="489" t="s">
        <v>403</v>
      </c>
      <c r="D170" s="479" t="n">
        <v>166</v>
      </c>
      <c r="E170" s="481" t="n">
        <v>1</v>
      </c>
      <c r="F170" s="489" t="s">
        <v>390</v>
      </c>
      <c r="G170" s="482" t="n">
        <v>1</v>
      </c>
      <c r="H170" s="532" t="n">
        <v>1875</v>
      </c>
      <c r="I170" s="532"/>
      <c r="J170" s="532" t="n">
        <v>1875</v>
      </c>
      <c r="K170" s="486"/>
      <c r="L170" s="485"/>
      <c r="M170" s="403" t="n">
        <v>1</v>
      </c>
      <c r="N170" s="532"/>
    </row>
    <row r="171" customFormat="false" ht="19.5" hidden="false" customHeight="true" outlineLevel="0" collapsed="false">
      <c r="A171" s="18" t="n">
        <v>167</v>
      </c>
      <c r="B171" s="40" t="s">
        <v>404</v>
      </c>
      <c r="C171" s="95" t="s">
        <v>405</v>
      </c>
      <c r="D171" s="183" t="n">
        <v>167</v>
      </c>
      <c r="E171" s="38" t="n">
        <v>1</v>
      </c>
      <c r="F171" s="445" t="s">
        <v>390</v>
      </c>
      <c r="G171" s="270" t="n">
        <v>1</v>
      </c>
      <c r="H171" s="286" t="n">
        <v>1875</v>
      </c>
      <c r="I171" s="286"/>
      <c r="J171" s="286" t="n">
        <v>1875</v>
      </c>
      <c r="K171" s="271" t="n">
        <v>1</v>
      </c>
      <c r="L171" s="187"/>
      <c r="M171" s="271"/>
      <c r="N171" s="274"/>
    </row>
    <row r="172" s="487" customFormat="true" ht="19.5" hidden="false" customHeight="true" outlineLevel="0" collapsed="false">
      <c r="A172" s="501" t="n">
        <v>168</v>
      </c>
      <c r="B172" s="477" t="s">
        <v>1143</v>
      </c>
      <c r="C172" s="501" t="s">
        <v>1144</v>
      </c>
      <c r="D172" s="479" t="n">
        <v>168</v>
      </c>
      <c r="E172" s="481" t="n">
        <v>1</v>
      </c>
      <c r="F172" s="481" t="s">
        <v>1145</v>
      </c>
      <c r="G172" s="519" t="n">
        <v>1</v>
      </c>
      <c r="H172" s="532" t="n">
        <v>1875</v>
      </c>
      <c r="I172" s="532"/>
      <c r="J172" s="532" t="n">
        <v>1875</v>
      </c>
      <c r="K172" s="486"/>
      <c r="L172" s="485"/>
      <c r="M172" s="486" t="n">
        <v>1</v>
      </c>
      <c r="N172" s="492"/>
    </row>
    <row r="173" customFormat="false" ht="19.5" hidden="false" customHeight="true" outlineLevel="0" collapsed="false">
      <c r="A173" s="18" t="n">
        <v>169</v>
      </c>
      <c r="B173" s="88" t="s">
        <v>406</v>
      </c>
      <c r="C173" s="535" t="s">
        <v>407</v>
      </c>
      <c r="D173" s="183" t="n">
        <v>169</v>
      </c>
      <c r="E173" s="31" t="n">
        <v>1</v>
      </c>
      <c r="F173" s="465" t="s">
        <v>408</v>
      </c>
      <c r="G173" s="327" t="n">
        <v>1</v>
      </c>
      <c r="H173" s="286" t="n">
        <v>1875</v>
      </c>
      <c r="I173" s="286"/>
      <c r="J173" s="286" t="n">
        <v>1875</v>
      </c>
      <c r="K173" s="261" t="n">
        <v>1</v>
      </c>
      <c r="L173" s="260"/>
      <c r="M173" s="261"/>
      <c r="N173" s="286"/>
    </row>
    <row r="174" s="415" customFormat="true" ht="19.5" hidden="false" customHeight="true" outlineLevel="0" collapsed="false">
      <c r="A174" s="456" t="n">
        <v>170</v>
      </c>
      <c r="B174" s="455" t="s">
        <v>409</v>
      </c>
      <c r="C174" s="456" t="s">
        <v>410</v>
      </c>
      <c r="D174" s="457" t="n">
        <v>170</v>
      </c>
      <c r="E174" s="509" t="n">
        <v>1</v>
      </c>
      <c r="F174" s="509" t="s">
        <v>411</v>
      </c>
      <c r="G174" s="520" t="n">
        <v>1</v>
      </c>
      <c r="H174" s="391" t="n">
        <v>1875</v>
      </c>
      <c r="I174" s="391"/>
      <c r="J174" s="391" t="n">
        <v>1875</v>
      </c>
      <c r="K174" s="392" t="n">
        <v>1</v>
      </c>
      <c r="L174" s="393"/>
      <c r="M174" s="392"/>
      <c r="N174" s="543" t="s">
        <v>328</v>
      </c>
    </row>
    <row r="175" customFormat="false" ht="19.5" hidden="false" customHeight="true" outlineLevel="0" collapsed="false">
      <c r="A175" s="18" t="n">
        <v>171</v>
      </c>
      <c r="B175" s="88" t="s">
        <v>412</v>
      </c>
      <c r="C175" s="535" t="s">
        <v>413</v>
      </c>
      <c r="D175" s="183" t="n">
        <v>171</v>
      </c>
      <c r="E175" s="31" t="n">
        <v>1</v>
      </c>
      <c r="F175" s="465" t="s">
        <v>414</v>
      </c>
      <c r="G175" s="327" t="n">
        <v>1</v>
      </c>
      <c r="H175" s="286" t="n">
        <v>1875</v>
      </c>
      <c r="I175" s="286"/>
      <c r="J175" s="286" t="n">
        <v>1875</v>
      </c>
      <c r="K175" s="261"/>
      <c r="L175" s="260" t="n">
        <v>1</v>
      </c>
      <c r="M175" s="261"/>
      <c r="N175" s="286"/>
    </row>
    <row r="176" customFormat="false" ht="19.5" hidden="false" customHeight="true" outlineLevel="0" collapsed="false">
      <c r="A176" s="18" t="n">
        <v>172</v>
      </c>
      <c r="B176" s="60" t="s">
        <v>415</v>
      </c>
      <c r="C176" s="95" t="s">
        <v>416</v>
      </c>
      <c r="D176" s="184" t="n">
        <v>172</v>
      </c>
      <c r="E176" s="105" t="n">
        <v>1</v>
      </c>
      <c r="F176" s="445" t="s">
        <v>417</v>
      </c>
      <c r="G176" s="69" t="n">
        <v>1</v>
      </c>
      <c r="H176" s="286" t="n">
        <v>1875</v>
      </c>
      <c r="I176" s="286"/>
      <c r="J176" s="286" t="n">
        <v>1875</v>
      </c>
      <c r="K176" s="271" t="n">
        <v>1</v>
      </c>
      <c r="L176" s="187"/>
      <c r="M176" s="271"/>
      <c r="N176" s="274"/>
    </row>
    <row r="177" customFormat="false" ht="19.5" hidden="false" customHeight="true" outlineLevel="0" collapsed="false">
      <c r="A177" s="18" t="n">
        <v>173</v>
      </c>
      <c r="B177" s="88" t="s">
        <v>418</v>
      </c>
      <c r="C177" s="536" t="s">
        <v>419</v>
      </c>
      <c r="D177" s="183" t="n">
        <v>173</v>
      </c>
      <c r="E177" s="45" t="n">
        <v>1</v>
      </c>
      <c r="F177" s="493" t="s">
        <v>420</v>
      </c>
      <c r="G177" s="327" t="n">
        <v>1</v>
      </c>
      <c r="H177" s="286" t="n">
        <v>1875</v>
      </c>
      <c r="I177" s="286"/>
      <c r="J177" s="286" t="n">
        <v>1875</v>
      </c>
      <c r="K177" s="261"/>
      <c r="L177" s="260" t="n">
        <v>1</v>
      </c>
      <c r="M177" s="261"/>
      <c r="N177" s="286"/>
    </row>
    <row r="178" s="487" customFormat="true" ht="19.5" hidden="false" customHeight="true" outlineLevel="0" collapsed="false">
      <c r="A178" s="501" t="n">
        <v>174</v>
      </c>
      <c r="B178" s="477" t="s">
        <v>421</v>
      </c>
      <c r="C178" s="501" t="s">
        <v>422</v>
      </c>
      <c r="D178" s="479" t="n">
        <v>174</v>
      </c>
      <c r="E178" s="481" t="n">
        <v>1</v>
      </c>
      <c r="F178" s="481" t="s">
        <v>423</v>
      </c>
      <c r="G178" s="519" t="n">
        <v>1</v>
      </c>
      <c r="H178" s="532" t="n">
        <v>1875</v>
      </c>
      <c r="I178" s="532"/>
      <c r="J178" s="532" t="n">
        <v>1875</v>
      </c>
      <c r="K178" s="486"/>
      <c r="L178" s="485"/>
      <c r="M178" s="486" t="n">
        <v>1</v>
      </c>
      <c r="N178" s="492"/>
    </row>
    <row r="179" s="487" customFormat="true" ht="19.5" hidden="false" customHeight="true" outlineLevel="0" collapsed="false">
      <c r="A179" s="501" t="n">
        <v>175</v>
      </c>
      <c r="B179" s="477" t="s">
        <v>1146</v>
      </c>
      <c r="C179" s="501" t="s">
        <v>1147</v>
      </c>
      <c r="D179" s="490" t="n">
        <v>175</v>
      </c>
      <c r="E179" s="481" t="n">
        <v>1</v>
      </c>
      <c r="F179" s="481" t="s">
        <v>423</v>
      </c>
      <c r="G179" s="519" t="n">
        <v>1</v>
      </c>
      <c r="H179" s="532" t="n">
        <v>1875</v>
      </c>
      <c r="I179" s="532"/>
      <c r="J179" s="532" t="n">
        <v>1875</v>
      </c>
      <c r="K179" s="486" t="n">
        <v>1</v>
      </c>
      <c r="L179" s="485"/>
      <c r="M179" s="486"/>
      <c r="N179" s="492"/>
    </row>
    <row r="180" customFormat="false" ht="19.5" hidden="false" customHeight="true" outlineLevel="0" collapsed="false">
      <c r="A180" s="18" t="n">
        <v>176</v>
      </c>
      <c r="B180" s="30" t="s">
        <v>424</v>
      </c>
      <c r="C180" s="45" t="s">
        <v>425</v>
      </c>
      <c r="D180" s="184" t="n">
        <v>176</v>
      </c>
      <c r="E180" s="45" t="n">
        <v>1</v>
      </c>
      <c r="F180" s="493" t="s">
        <v>426</v>
      </c>
      <c r="G180" s="326" t="n">
        <v>1</v>
      </c>
      <c r="H180" s="286" t="n">
        <v>1875</v>
      </c>
      <c r="I180" s="286"/>
      <c r="J180" s="286" t="n">
        <v>1875</v>
      </c>
      <c r="K180" s="261" t="n">
        <v>1</v>
      </c>
      <c r="L180" s="260"/>
      <c r="M180" s="261"/>
      <c r="N180" s="286"/>
    </row>
    <row r="181" s="487" customFormat="true" ht="19.5" hidden="false" customHeight="true" outlineLevel="0" collapsed="false">
      <c r="A181" s="501" t="n">
        <v>177</v>
      </c>
      <c r="B181" s="477" t="s">
        <v>427</v>
      </c>
      <c r="C181" s="501" t="s">
        <v>428</v>
      </c>
      <c r="D181" s="490" t="n">
        <v>177</v>
      </c>
      <c r="E181" s="489" t="n">
        <v>1</v>
      </c>
      <c r="F181" s="489" t="s">
        <v>426</v>
      </c>
      <c r="G181" s="482" t="n">
        <v>1</v>
      </c>
      <c r="H181" s="532" t="n">
        <v>1875</v>
      </c>
      <c r="I181" s="532"/>
      <c r="J181" s="532" t="n">
        <v>1875</v>
      </c>
      <c r="K181" s="486" t="n">
        <v>1</v>
      </c>
      <c r="L181" s="485"/>
      <c r="M181" s="486"/>
      <c r="N181" s="532"/>
    </row>
    <row r="182" s="487" customFormat="true" ht="19.5" hidden="false" customHeight="true" outlineLevel="0" collapsed="false">
      <c r="A182" s="501" t="n">
        <v>178</v>
      </c>
      <c r="B182" s="477" t="s">
        <v>429</v>
      </c>
      <c r="C182" s="501" t="s">
        <v>430</v>
      </c>
      <c r="D182" s="479" t="n">
        <v>178</v>
      </c>
      <c r="E182" s="481" t="n">
        <v>1</v>
      </c>
      <c r="F182" s="481" t="s">
        <v>426</v>
      </c>
      <c r="G182" s="519" t="n">
        <v>1</v>
      </c>
      <c r="H182" s="532" t="n">
        <v>1875</v>
      </c>
      <c r="I182" s="532"/>
      <c r="J182" s="532" t="n">
        <v>1875</v>
      </c>
      <c r="K182" s="486" t="n">
        <v>1</v>
      </c>
      <c r="L182" s="485"/>
      <c r="M182" s="486"/>
      <c r="N182" s="532"/>
    </row>
    <row r="183" customFormat="false" ht="19.5" hidden="false" customHeight="true" outlineLevel="0" collapsed="false">
      <c r="A183" s="18" t="n">
        <v>179</v>
      </c>
      <c r="B183" s="88" t="s">
        <v>1148</v>
      </c>
      <c r="C183" s="535" t="s">
        <v>1149</v>
      </c>
      <c r="D183" s="183" t="n">
        <v>179</v>
      </c>
      <c r="E183" s="31" t="n">
        <v>1</v>
      </c>
      <c r="F183" s="465" t="s">
        <v>1150</v>
      </c>
      <c r="G183" s="258" t="n">
        <v>1</v>
      </c>
      <c r="H183" s="286" t="n">
        <v>1875</v>
      </c>
      <c r="I183" s="286"/>
      <c r="J183" s="286" t="n">
        <v>1875</v>
      </c>
      <c r="K183" s="261" t="n">
        <v>1</v>
      </c>
      <c r="L183" s="260"/>
      <c r="M183" s="261"/>
      <c r="N183" s="286"/>
    </row>
    <row r="184" s="487" customFormat="true" ht="19.5" hidden="false" customHeight="true" outlineLevel="0" collapsed="false">
      <c r="A184" s="501" t="n">
        <v>180</v>
      </c>
      <c r="B184" s="477" t="s">
        <v>431</v>
      </c>
      <c r="C184" s="478" t="s">
        <v>432</v>
      </c>
      <c r="D184" s="479" t="n">
        <v>180</v>
      </c>
      <c r="E184" s="489" t="n">
        <v>1</v>
      </c>
      <c r="F184" s="489" t="s">
        <v>433</v>
      </c>
      <c r="G184" s="482" t="n">
        <v>1</v>
      </c>
      <c r="H184" s="532" t="n">
        <v>1875</v>
      </c>
      <c r="I184" s="532"/>
      <c r="J184" s="532" t="n">
        <v>1875</v>
      </c>
      <c r="K184" s="486"/>
      <c r="L184" s="485"/>
      <c r="M184" s="486" t="n">
        <v>1</v>
      </c>
      <c r="N184" s="532"/>
    </row>
    <row r="185" s="487" customFormat="true" ht="19.5" hidden="false" customHeight="true" outlineLevel="0" collapsed="false">
      <c r="A185" s="501" t="n">
        <v>181</v>
      </c>
      <c r="B185" s="526" t="s">
        <v>434</v>
      </c>
      <c r="C185" s="527" t="s">
        <v>435</v>
      </c>
      <c r="D185" s="490" t="n">
        <v>181</v>
      </c>
      <c r="E185" s="527" t="n">
        <v>1</v>
      </c>
      <c r="F185" s="527" t="s">
        <v>436</v>
      </c>
      <c r="G185" s="527" t="n">
        <v>1</v>
      </c>
      <c r="H185" s="532" t="n">
        <v>1875</v>
      </c>
      <c r="I185" s="532"/>
      <c r="J185" s="532" t="n">
        <v>1875</v>
      </c>
      <c r="K185" s="484" t="n">
        <v>1</v>
      </c>
      <c r="L185" s="525"/>
      <c r="M185" s="484"/>
      <c r="N185" s="544"/>
    </row>
    <row r="186" s="91" customFormat="true" ht="19.5" hidden="false" customHeight="true" outlineLevel="0" collapsed="false">
      <c r="A186" s="18" t="n">
        <v>182</v>
      </c>
      <c r="B186" s="102" t="s">
        <v>437</v>
      </c>
      <c r="C186" s="545" t="s">
        <v>438</v>
      </c>
      <c r="D186" s="184" t="n">
        <v>182</v>
      </c>
      <c r="E186" s="545" t="n">
        <v>1</v>
      </c>
      <c r="F186" s="546" t="s">
        <v>436</v>
      </c>
      <c r="G186" s="341" t="n">
        <v>1</v>
      </c>
      <c r="H186" s="310" t="n">
        <v>1875</v>
      </c>
      <c r="I186" s="310"/>
      <c r="J186" s="310" t="n">
        <v>1875</v>
      </c>
      <c r="K186" s="281"/>
      <c r="L186" s="280" t="n">
        <v>1</v>
      </c>
      <c r="M186" s="281"/>
      <c r="N186" s="310" t="s">
        <v>439</v>
      </c>
      <c r="O186" s="1"/>
      <c r="P186" s="1"/>
      <c r="Q186" s="1"/>
    </row>
    <row r="187" s="487" customFormat="true" ht="19.5" hidden="false" customHeight="true" outlineLevel="0" collapsed="false">
      <c r="A187" s="501" t="n">
        <v>183</v>
      </c>
      <c r="B187" s="521" t="s">
        <v>440</v>
      </c>
      <c r="C187" s="547" t="s">
        <v>441</v>
      </c>
      <c r="D187" s="490" t="n">
        <v>183</v>
      </c>
      <c r="E187" s="523" t="n">
        <v>1</v>
      </c>
      <c r="F187" s="528" t="s">
        <v>442</v>
      </c>
      <c r="G187" s="523" t="n">
        <v>1</v>
      </c>
      <c r="H187" s="532" t="n">
        <v>1875</v>
      </c>
      <c r="I187" s="532"/>
      <c r="J187" s="532" t="n">
        <v>1875</v>
      </c>
      <c r="K187" s="484"/>
      <c r="L187" s="525"/>
      <c r="M187" s="484" t="n">
        <v>1</v>
      </c>
      <c r="N187" s="548" t="s">
        <v>26</v>
      </c>
    </row>
    <row r="188" s="487" customFormat="true" ht="19.5" hidden="false" customHeight="true" outlineLevel="0" collapsed="false">
      <c r="A188" s="501" t="n">
        <v>184</v>
      </c>
      <c r="B188" s="521" t="s">
        <v>443</v>
      </c>
      <c r="C188" s="527" t="s">
        <v>444</v>
      </c>
      <c r="D188" s="479" t="n">
        <v>184</v>
      </c>
      <c r="E188" s="523" t="n">
        <v>1</v>
      </c>
      <c r="F188" s="528" t="s">
        <v>125</v>
      </c>
      <c r="G188" s="523" t="n">
        <v>1</v>
      </c>
      <c r="H188" s="532" t="n">
        <v>1875</v>
      </c>
      <c r="I188" s="532"/>
      <c r="J188" s="532" t="n">
        <v>1875</v>
      </c>
      <c r="K188" s="484" t="n">
        <v>1</v>
      </c>
      <c r="L188" s="525"/>
      <c r="M188" s="484"/>
      <c r="N188" s="544"/>
    </row>
    <row r="189" customFormat="false" ht="19.5" hidden="false" customHeight="true" outlineLevel="0" collapsed="false">
      <c r="A189" s="18" t="n">
        <v>185</v>
      </c>
      <c r="B189" s="60" t="s">
        <v>445</v>
      </c>
      <c r="C189" s="95" t="s">
        <v>446</v>
      </c>
      <c r="D189" s="183" t="n">
        <v>185</v>
      </c>
      <c r="E189" s="38" t="n">
        <v>1</v>
      </c>
      <c r="F189" s="506" t="s">
        <v>447</v>
      </c>
      <c r="G189" s="356" t="n">
        <v>1</v>
      </c>
      <c r="H189" s="286" t="n">
        <v>1875</v>
      </c>
      <c r="I189" s="286"/>
      <c r="J189" s="286" t="n">
        <v>1875</v>
      </c>
      <c r="K189" s="271" t="n">
        <v>1</v>
      </c>
      <c r="L189" s="187"/>
      <c r="M189" s="271"/>
      <c r="N189" s="272"/>
    </row>
    <row r="190" customFormat="false" ht="19.5" hidden="false" customHeight="true" outlineLevel="0" collapsed="false">
      <c r="A190" s="18" t="n">
        <v>186</v>
      </c>
      <c r="B190" s="105" t="s">
        <v>448</v>
      </c>
      <c r="C190" s="95" t="s">
        <v>449</v>
      </c>
      <c r="D190" s="184" t="n">
        <v>186</v>
      </c>
      <c r="E190" s="105" t="n">
        <v>1</v>
      </c>
      <c r="F190" s="95" t="s">
        <v>87</v>
      </c>
      <c r="G190" s="105" t="n">
        <v>1</v>
      </c>
      <c r="H190" s="286" t="n">
        <v>1875</v>
      </c>
      <c r="I190" s="286"/>
      <c r="J190" s="286" t="n">
        <v>1875</v>
      </c>
      <c r="K190" s="41" t="n">
        <v>1</v>
      </c>
      <c r="L190" s="42"/>
      <c r="M190" s="41"/>
      <c r="N190" s="272"/>
    </row>
    <row r="191" customFormat="false" ht="18.75" hidden="false" customHeight="true" outlineLevel="0" collapsed="false">
      <c r="A191" s="18" t="n">
        <v>187</v>
      </c>
      <c r="B191" s="88" t="s">
        <v>450</v>
      </c>
      <c r="C191" s="536" t="s">
        <v>451</v>
      </c>
      <c r="D191" s="183" t="n">
        <v>187</v>
      </c>
      <c r="E191" s="45" t="n">
        <v>1</v>
      </c>
      <c r="F191" s="472" t="s">
        <v>452</v>
      </c>
      <c r="G191" s="27" t="n">
        <v>1</v>
      </c>
      <c r="H191" s="286" t="n">
        <v>1875</v>
      </c>
      <c r="I191" s="286"/>
      <c r="J191" s="286" t="n">
        <v>1875</v>
      </c>
      <c r="K191" s="41" t="n">
        <v>1</v>
      </c>
      <c r="L191" s="250"/>
      <c r="M191" s="251"/>
      <c r="N191" s="183"/>
    </row>
    <row r="192" customFormat="false" ht="19.5" hidden="false" customHeight="true" outlineLevel="0" collapsed="false">
      <c r="A192" s="18" t="n">
        <v>188</v>
      </c>
      <c r="B192" s="88" t="s">
        <v>453</v>
      </c>
      <c r="C192" s="536" t="s">
        <v>454</v>
      </c>
      <c r="D192" s="184" t="n">
        <v>188</v>
      </c>
      <c r="E192" s="45" t="n">
        <v>1</v>
      </c>
      <c r="F192" s="472" t="s">
        <v>455</v>
      </c>
      <c r="G192" s="27" t="n">
        <v>1</v>
      </c>
      <c r="H192" s="286" t="n">
        <v>1875</v>
      </c>
      <c r="I192" s="286"/>
      <c r="J192" s="286" t="n">
        <v>1875</v>
      </c>
      <c r="K192" s="41" t="n">
        <v>1</v>
      </c>
      <c r="L192" s="250"/>
      <c r="M192" s="251"/>
      <c r="N192" s="183"/>
    </row>
    <row r="193" s="487" customFormat="true" ht="19.5" hidden="false" customHeight="true" outlineLevel="0" collapsed="false">
      <c r="A193" s="501" t="n">
        <v>189</v>
      </c>
      <c r="B193" s="477" t="s">
        <v>456</v>
      </c>
      <c r="C193" s="478" t="s">
        <v>457</v>
      </c>
      <c r="D193" s="490" t="n">
        <v>189</v>
      </c>
      <c r="E193" s="489" t="n">
        <v>1</v>
      </c>
      <c r="F193" s="489" t="s">
        <v>458</v>
      </c>
      <c r="G193" s="477" t="n">
        <v>1</v>
      </c>
      <c r="H193" s="532" t="n">
        <v>1875</v>
      </c>
      <c r="I193" s="532"/>
      <c r="J193" s="532" t="n">
        <v>1875</v>
      </c>
      <c r="K193" s="549"/>
      <c r="L193" s="550" t="n">
        <v>1</v>
      </c>
      <c r="M193" s="551"/>
      <c r="N193" s="490"/>
    </row>
    <row r="194" customFormat="false" ht="19.5" hidden="false" customHeight="true" outlineLevel="0" collapsed="false">
      <c r="A194" s="18" t="n">
        <v>190</v>
      </c>
      <c r="B194" s="88" t="s">
        <v>459</v>
      </c>
      <c r="C194" s="536" t="s">
        <v>460</v>
      </c>
      <c r="D194" s="184" t="n">
        <v>190</v>
      </c>
      <c r="E194" s="45" t="n">
        <v>1</v>
      </c>
      <c r="F194" s="472" t="s">
        <v>458</v>
      </c>
      <c r="G194" s="27" t="n">
        <v>1</v>
      </c>
      <c r="H194" s="286" t="n">
        <v>1875</v>
      </c>
      <c r="I194" s="286"/>
      <c r="J194" s="286" t="n">
        <v>1875</v>
      </c>
      <c r="K194" s="249" t="n">
        <v>1</v>
      </c>
      <c r="L194" s="250"/>
      <c r="M194" s="251"/>
      <c r="N194" s="183"/>
    </row>
    <row r="195" s="487" customFormat="true" ht="19.5" hidden="false" customHeight="true" outlineLevel="0" collapsed="false">
      <c r="A195" s="501" t="n">
        <v>191</v>
      </c>
      <c r="B195" s="477" t="s">
        <v>461</v>
      </c>
      <c r="C195" s="478" t="s">
        <v>462</v>
      </c>
      <c r="D195" s="490" t="n">
        <v>191</v>
      </c>
      <c r="E195" s="489" t="n">
        <v>1</v>
      </c>
      <c r="F195" s="489" t="s">
        <v>463</v>
      </c>
      <c r="G195" s="477" t="n">
        <v>1</v>
      </c>
      <c r="H195" s="532" t="n">
        <v>1875</v>
      </c>
      <c r="I195" s="532"/>
      <c r="J195" s="532" t="n">
        <v>1875</v>
      </c>
      <c r="K195" s="549" t="n">
        <v>1</v>
      </c>
      <c r="L195" s="550"/>
      <c r="M195" s="551"/>
      <c r="N195" s="490"/>
    </row>
    <row r="196" customFormat="false" ht="19.5" hidden="false" customHeight="true" outlineLevel="0" collapsed="false">
      <c r="A196" s="18" t="n">
        <v>192</v>
      </c>
      <c r="B196" s="88" t="s">
        <v>464</v>
      </c>
      <c r="C196" s="536" t="s">
        <v>465</v>
      </c>
      <c r="D196" s="184" t="n">
        <v>192</v>
      </c>
      <c r="E196" s="45" t="n">
        <v>1</v>
      </c>
      <c r="F196" s="472" t="s">
        <v>320</v>
      </c>
      <c r="G196" s="27" t="n">
        <v>1</v>
      </c>
      <c r="H196" s="286" t="n">
        <v>1875</v>
      </c>
      <c r="I196" s="286"/>
      <c r="J196" s="286" t="n">
        <v>1875</v>
      </c>
      <c r="K196" s="249" t="n">
        <v>1</v>
      </c>
      <c r="L196" s="250"/>
      <c r="M196" s="251"/>
      <c r="N196" s="183"/>
    </row>
    <row r="197" customFormat="false" ht="19.5" hidden="false" customHeight="true" outlineLevel="0" collapsed="false">
      <c r="A197" s="18" t="n">
        <v>193</v>
      </c>
      <c r="B197" s="88" t="s">
        <v>466</v>
      </c>
      <c r="C197" s="536" t="s">
        <v>467</v>
      </c>
      <c r="D197" s="183" t="n">
        <v>193</v>
      </c>
      <c r="E197" s="45" t="n">
        <v>1</v>
      </c>
      <c r="F197" s="472" t="s">
        <v>49</v>
      </c>
      <c r="G197" s="27" t="n">
        <v>1</v>
      </c>
      <c r="H197" s="286" t="n">
        <v>1875</v>
      </c>
      <c r="I197" s="286"/>
      <c r="J197" s="286" t="n">
        <v>1875</v>
      </c>
      <c r="K197" s="249" t="n">
        <v>1</v>
      </c>
      <c r="L197" s="250"/>
      <c r="M197" s="251"/>
      <c r="N197" s="183"/>
    </row>
    <row r="198" customFormat="false" ht="19.5" hidden="false" customHeight="true" outlineLevel="0" collapsed="false">
      <c r="A198" s="18" t="n">
        <v>194</v>
      </c>
      <c r="B198" s="88" t="s">
        <v>468</v>
      </c>
      <c r="C198" s="536" t="s">
        <v>469</v>
      </c>
      <c r="D198" s="184" t="n">
        <v>194</v>
      </c>
      <c r="E198" s="45" t="n">
        <v>1</v>
      </c>
      <c r="F198" s="472" t="s">
        <v>470</v>
      </c>
      <c r="G198" s="27" t="n">
        <v>1</v>
      </c>
      <c r="H198" s="286" t="n">
        <v>1875</v>
      </c>
      <c r="I198" s="286"/>
      <c r="J198" s="286" t="n">
        <v>1875</v>
      </c>
      <c r="K198" s="249" t="n">
        <v>1</v>
      </c>
      <c r="L198" s="250"/>
      <c r="M198" s="251"/>
      <c r="N198" s="183"/>
    </row>
    <row r="199" s="487" customFormat="true" ht="19.5" hidden="false" customHeight="true" outlineLevel="0" collapsed="false">
      <c r="A199" s="501" t="n">
        <v>195</v>
      </c>
      <c r="B199" s="477" t="s">
        <v>471</v>
      </c>
      <c r="C199" s="478" t="s">
        <v>472</v>
      </c>
      <c r="D199" s="490" t="n">
        <v>195</v>
      </c>
      <c r="E199" s="489" t="n">
        <v>1</v>
      </c>
      <c r="F199" s="489" t="s">
        <v>470</v>
      </c>
      <c r="G199" s="477" t="n">
        <v>1</v>
      </c>
      <c r="H199" s="532" t="n">
        <v>1875</v>
      </c>
      <c r="I199" s="532"/>
      <c r="J199" s="532" t="n">
        <v>1875</v>
      </c>
      <c r="K199" s="549"/>
      <c r="L199" s="550"/>
      <c r="M199" s="551" t="n">
        <v>1</v>
      </c>
      <c r="N199" s="490"/>
    </row>
    <row r="200" s="487" customFormat="true" ht="19.5" hidden="false" customHeight="true" outlineLevel="0" collapsed="false">
      <c r="A200" s="501" t="n">
        <v>196</v>
      </c>
      <c r="B200" s="477" t="s">
        <v>474</v>
      </c>
      <c r="C200" s="478" t="s">
        <v>475</v>
      </c>
      <c r="D200" s="479" t="n">
        <v>196</v>
      </c>
      <c r="E200" s="489" t="n">
        <v>1</v>
      </c>
      <c r="F200" s="489" t="s">
        <v>476</v>
      </c>
      <c r="G200" s="477" t="n">
        <v>1</v>
      </c>
      <c r="H200" s="532" t="n">
        <v>1875</v>
      </c>
      <c r="I200" s="532"/>
      <c r="J200" s="532" t="n">
        <v>1875</v>
      </c>
      <c r="K200" s="549"/>
      <c r="L200" s="550" t="n">
        <v>1</v>
      </c>
      <c r="M200" s="551"/>
      <c r="N200" s="490"/>
    </row>
    <row r="201" s="487" customFormat="true" ht="19.5" hidden="false" customHeight="true" outlineLevel="0" collapsed="false">
      <c r="A201" s="501" t="n">
        <v>197</v>
      </c>
      <c r="B201" s="477" t="s">
        <v>477</v>
      </c>
      <c r="C201" s="478" t="s">
        <v>478</v>
      </c>
      <c r="D201" s="490" t="n">
        <v>197</v>
      </c>
      <c r="E201" s="489" t="n">
        <v>1</v>
      </c>
      <c r="F201" s="489" t="s">
        <v>479</v>
      </c>
      <c r="G201" s="477" t="n">
        <v>1</v>
      </c>
      <c r="H201" s="532" t="n">
        <v>1875</v>
      </c>
      <c r="I201" s="532"/>
      <c r="J201" s="532" t="n">
        <v>1875</v>
      </c>
      <c r="K201" s="549" t="n">
        <v>1</v>
      </c>
      <c r="L201" s="550"/>
      <c r="M201" s="551"/>
      <c r="N201" s="490"/>
    </row>
    <row r="202" customFormat="false" ht="19.5" hidden="false" customHeight="true" outlineLevel="0" collapsed="false">
      <c r="A202" s="18" t="n">
        <v>198</v>
      </c>
      <c r="B202" s="88" t="s">
        <v>480</v>
      </c>
      <c r="C202" s="536" t="s">
        <v>481</v>
      </c>
      <c r="D202" s="184" t="n">
        <v>198</v>
      </c>
      <c r="E202" s="45" t="n">
        <v>1</v>
      </c>
      <c r="F202" s="472" t="s">
        <v>482</v>
      </c>
      <c r="G202" s="27" t="n">
        <v>1</v>
      </c>
      <c r="H202" s="286" t="n">
        <v>1875</v>
      </c>
      <c r="I202" s="286"/>
      <c r="J202" s="286" t="n">
        <v>1875</v>
      </c>
      <c r="K202" s="249" t="n">
        <v>1</v>
      </c>
      <c r="L202" s="250"/>
      <c r="M202" s="251"/>
      <c r="N202" s="183"/>
    </row>
    <row r="203" s="487" customFormat="true" ht="19.5" hidden="false" customHeight="true" outlineLevel="0" collapsed="false">
      <c r="A203" s="501" t="n">
        <v>199</v>
      </c>
      <c r="B203" s="477" t="s">
        <v>483</v>
      </c>
      <c r="C203" s="478" t="s">
        <v>484</v>
      </c>
      <c r="D203" s="490" t="n">
        <v>199</v>
      </c>
      <c r="E203" s="489" t="n">
        <v>1</v>
      </c>
      <c r="F203" s="489" t="s">
        <v>485</v>
      </c>
      <c r="G203" s="477" t="n">
        <v>1</v>
      </c>
      <c r="H203" s="532" t="n">
        <v>1875</v>
      </c>
      <c r="I203" s="532"/>
      <c r="J203" s="532" t="n">
        <v>1875</v>
      </c>
      <c r="K203" s="549"/>
      <c r="L203" s="550" t="n">
        <v>1</v>
      </c>
      <c r="M203" s="551"/>
      <c r="N203" s="490"/>
    </row>
    <row r="204" customFormat="false" ht="19.5" hidden="false" customHeight="true" outlineLevel="0" collapsed="false">
      <c r="A204" s="18" t="n">
        <v>200</v>
      </c>
      <c r="B204" s="88" t="s">
        <v>486</v>
      </c>
      <c r="C204" s="536" t="s">
        <v>487</v>
      </c>
      <c r="D204" s="184" t="n">
        <v>200</v>
      </c>
      <c r="E204" s="45" t="n">
        <v>1</v>
      </c>
      <c r="F204" s="472" t="s">
        <v>295</v>
      </c>
      <c r="G204" s="27" t="n">
        <v>1</v>
      </c>
      <c r="H204" s="286" t="n">
        <v>1875</v>
      </c>
      <c r="I204" s="286"/>
      <c r="J204" s="286" t="n">
        <v>1875</v>
      </c>
      <c r="K204" s="249" t="n">
        <v>1</v>
      </c>
      <c r="L204" s="250"/>
      <c r="M204" s="251"/>
      <c r="N204" s="183"/>
    </row>
    <row r="205" customFormat="false" ht="19.5" hidden="false" customHeight="true" outlineLevel="0" collapsed="false">
      <c r="A205" s="18" t="n">
        <v>201</v>
      </c>
      <c r="B205" s="88" t="s">
        <v>488</v>
      </c>
      <c r="C205" s="536" t="s">
        <v>489</v>
      </c>
      <c r="D205" s="183" t="n">
        <v>201</v>
      </c>
      <c r="E205" s="45" t="n">
        <v>1</v>
      </c>
      <c r="F205" s="472" t="s">
        <v>295</v>
      </c>
      <c r="G205" s="27" t="n">
        <v>1</v>
      </c>
      <c r="H205" s="286" t="n">
        <v>1875</v>
      </c>
      <c r="I205" s="286"/>
      <c r="J205" s="286" t="n">
        <v>1875</v>
      </c>
      <c r="K205" s="249" t="n">
        <v>1</v>
      </c>
      <c r="L205" s="250"/>
      <c r="M205" s="251"/>
      <c r="N205" s="183"/>
    </row>
    <row r="206" customFormat="false" ht="19.5" hidden="false" customHeight="true" outlineLevel="0" collapsed="false">
      <c r="A206" s="18" t="n">
        <v>202</v>
      </c>
      <c r="B206" s="88" t="s">
        <v>490</v>
      </c>
      <c r="C206" s="536" t="s">
        <v>491</v>
      </c>
      <c r="D206" s="184" t="n">
        <v>202</v>
      </c>
      <c r="E206" s="45" t="n">
        <v>1</v>
      </c>
      <c r="F206" s="472" t="s">
        <v>283</v>
      </c>
      <c r="G206" s="27" t="n">
        <v>1</v>
      </c>
      <c r="H206" s="286" t="n">
        <v>1875</v>
      </c>
      <c r="I206" s="286"/>
      <c r="J206" s="286" t="n">
        <v>1875</v>
      </c>
      <c r="K206" s="249" t="n">
        <v>1</v>
      </c>
      <c r="L206" s="250"/>
      <c r="M206" s="251"/>
      <c r="N206" s="183"/>
    </row>
    <row r="207" s="487" customFormat="true" ht="36" hidden="false" customHeight="true" outlineLevel="0" collapsed="false">
      <c r="A207" s="501" t="n">
        <v>203</v>
      </c>
      <c r="B207" s="477" t="s">
        <v>492</v>
      </c>
      <c r="C207" s="478" t="s">
        <v>493</v>
      </c>
      <c r="D207" s="490" t="n">
        <v>203</v>
      </c>
      <c r="E207" s="489" t="n">
        <v>1</v>
      </c>
      <c r="F207" s="489" t="s">
        <v>494</v>
      </c>
      <c r="G207" s="477" t="n">
        <v>1</v>
      </c>
      <c r="H207" s="532" t="n">
        <v>1875</v>
      </c>
      <c r="I207" s="532"/>
      <c r="J207" s="532" t="n">
        <v>1875</v>
      </c>
      <c r="K207" s="549" t="n">
        <v>1</v>
      </c>
      <c r="L207" s="550"/>
      <c r="M207" s="551"/>
      <c r="N207" s="490"/>
    </row>
    <row r="208" s="487" customFormat="true" ht="19.5" hidden="false" customHeight="true" outlineLevel="0" collapsed="false">
      <c r="A208" s="501" t="n">
        <v>204</v>
      </c>
      <c r="B208" s="552" t="s">
        <v>495</v>
      </c>
      <c r="C208" s="553" t="s">
        <v>496</v>
      </c>
      <c r="D208" s="479" t="n">
        <v>204</v>
      </c>
      <c r="E208" s="489" t="n">
        <v>1</v>
      </c>
      <c r="F208" s="553" t="s">
        <v>189</v>
      </c>
      <c r="G208" s="477" t="n">
        <v>1</v>
      </c>
      <c r="H208" s="532" t="n">
        <v>1875</v>
      </c>
      <c r="I208" s="532"/>
      <c r="J208" s="532" t="n">
        <v>1875</v>
      </c>
      <c r="K208" s="554" t="n">
        <v>1</v>
      </c>
      <c r="L208" s="525"/>
      <c r="M208" s="555"/>
      <c r="N208" s="490"/>
    </row>
    <row r="209" s="487" customFormat="true" ht="19.5" hidden="false" customHeight="true" outlineLevel="0" collapsed="false">
      <c r="A209" s="501" t="n">
        <v>205</v>
      </c>
      <c r="B209" s="552" t="s">
        <v>497</v>
      </c>
      <c r="C209" s="553" t="s">
        <v>498</v>
      </c>
      <c r="D209" s="490" t="n">
        <v>205</v>
      </c>
      <c r="E209" s="489" t="n">
        <v>1</v>
      </c>
      <c r="F209" s="553" t="s">
        <v>240</v>
      </c>
      <c r="G209" s="477" t="n">
        <v>1</v>
      </c>
      <c r="H209" s="532" t="n">
        <v>1875</v>
      </c>
      <c r="I209" s="532"/>
      <c r="J209" s="532" t="n">
        <v>1875</v>
      </c>
      <c r="K209" s="554" t="n">
        <v>1</v>
      </c>
      <c r="L209" s="525"/>
      <c r="M209" s="555"/>
      <c r="N209" s="490"/>
    </row>
    <row r="210" customFormat="false" ht="19.5" hidden="false" customHeight="true" outlineLevel="0" collapsed="false">
      <c r="A210" s="18" t="n">
        <v>206</v>
      </c>
      <c r="B210" s="123" t="s">
        <v>499</v>
      </c>
      <c r="C210" s="556" t="s">
        <v>500</v>
      </c>
      <c r="D210" s="184" t="n">
        <v>206</v>
      </c>
      <c r="E210" s="45" t="n">
        <v>1</v>
      </c>
      <c r="F210" s="557" t="s">
        <v>240</v>
      </c>
      <c r="G210" s="27" t="n">
        <v>1</v>
      </c>
      <c r="H210" s="286" t="n">
        <v>1875</v>
      </c>
      <c r="I210" s="286"/>
      <c r="J210" s="286" t="n">
        <v>1875</v>
      </c>
      <c r="K210" s="297" t="n">
        <v>1</v>
      </c>
      <c r="L210" s="187"/>
      <c r="M210" s="298"/>
      <c r="N210" s="183"/>
    </row>
    <row r="211" customFormat="false" ht="19.5" hidden="false" customHeight="true" outlineLevel="0" collapsed="false">
      <c r="A211" s="18" t="n">
        <v>207</v>
      </c>
      <c r="B211" s="123" t="s">
        <v>501</v>
      </c>
      <c r="C211" s="556" t="s">
        <v>502</v>
      </c>
      <c r="D211" s="183" t="n">
        <v>207</v>
      </c>
      <c r="E211" s="45" t="n">
        <v>1</v>
      </c>
      <c r="F211" s="557" t="s">
        <v>247</v>
      </c>
      <c r="G211" s="27" t="n">
        <v>1</v>
      </c>
      <c r="H211" s="286" t="n">
        <v>1875</v>
      </c>
      <c r="I211" s="286"/>
      <c r="J211" s="286" t="n">
        <v>1875</v>
      </c>
      <c r="K211" s="297" t="n">
        <v>1</v>
      </c>
      <c r="L211" s="187"/>
      <c r="M211" s="298"/>
      <c r="N211" s="183"/>
    </row>
    <row r="212" customFormat="false" ht="19.5" hidden="false" customHeight="true" outlineLevel="0" collapsed="false">
      <c r="A212" s="18" t="n">
        <v>208</v>
      </c>
      <c r="B212" s="115" t="s">
        <v>503</v>
      </c>
      <c r="C212" s="117" t="s">
        <v>504</v>
      </c>
      <c r="D212" s="184" t="n">
        <v>208</v>
      </c>
      <c r="E212" s="45" t="n">
        <v>1</v>
      </c>
      <c r="F212" s="557" t="s">
        <v>18</v>
      </c>
      <c r="G212" s="27" t="n">
        <v>1</v>
      </c>
      <c r="H212" s="286" t="n">
        <v>1875</v>
      </c>
      <c r="I212" s="286"/>
      <c r="J212" s="286" t="n">
        <v>1875</v>
      </c>
      <c r="K212" s="297" t="n">
        <v>1</v>
      </c>
      <c r="L212" s="187"/>
      <c r="M212" s="298"/>
      <c r="N212" s="274"/>
    </row>
    <row r="213" s="487" customFormat="true" ht="19.5" hidden="false" customHeight="true" outlineLevel="0" collapsed="false">
      <c r="A213" s="501" t="n">
        <v>209</v>
      </c>
      <c r="B213" s="552" t="s">
        <v>505</v>
      </c>
      <c r="C213" s="553" t="s">
        <v>506</v>
      </c>
      <c r="D213" s="490" t="n">
        <v>209</v>
      </c>
      <c r="E213" s="489" t="n">
        <v>1</v>
      </c>
      <c r="F213" s="553" t="s">
        <v>507</v>
      </c>
      <c r="G213" s="477" t="n">
        <v>1</v>
      </c>
      <c r="H213" s="532" t="n">
        <v>1875</v>
      </c>
      <c r="I213" s="532"/>
      <c r="J213" s="532" t="n">
        <v>1875</v>
      </c>
      <c r="K213" s="554"/>
      <c r="L213" s="525" t="n">
        <v>1</v>
      </c>
      <c r="M213" s="555"/>
      <c r="N213" s="398"/>
    </row>
    <row r="214" s="487" customFormat="true" ht="19.5" hidden="false" customHeight="true" outlineLevel="0" collapsed="false">
      <c r="A214" s="501" t="n">
        <v>210</v>
      </c>
      <c r="B214" s="552" t="s">
        <v>508</v>
      </c>
      <c r="C214" s="553" t="s">
        <v>509</v>
      </c>
      <c r="D214" s="479" t="n">
        <v>210</v>
      </c>
      <c r="E214" s="489" t="n">
        <v>1</v>
      </c>
      <c r="F214" s="553" t="s">
        <v>507</v>
      </c>
      <c r="G214" s="477" t="n">
        <v>1</v>
      </c>
      <c r="H214" s="532" t="n">
        <v>1875</v>
      </c>
      <c r="I214" s="532"/>
      <c r="J214" s="532" t="n">
        <v>1875</v>
      </c>
      <c r="K214" s="554" t="n">
        <v>1</v>
      </c>
      <c r="L214" s="525"/>
      <c r="M214" s="555"/>
      <c r="N214" s="490"/>
    </row>
    <row r="215" s="487" customFormat="true" ht="19.5" hidden="false" customHeight="true" outlineLevel="0" collapsed="false">
      <c r="A215" s="501" t="n">
        <v>211</v>
      </c>
      <c r="B215" s="552" t="s">
        <v>510</v>
      </c>
      <c r="C215" s="553" t="s">
        <v>511</v>
      </c>
      <c r="D215" s="490" t="n">
        <v>211</v>
      </c>
      <c r="E215" s="489" t="n">
        <v>1</v>
      </c>
      <c r="F215" s="553" t="s">
        <v>512</v>
      </c>
      <c r="G215" s="477" t="n">
        <v>1</v>
      </c>
      <c r="H215" s="532" t="n">
        <v>1875</v>
      </c>
      <c r="I215" s="532"/>
      <c r="J215" s="532" t="n">
        <v>1875</v>
      </c>
      <c r="K215" s="554"/>
      <c r="L215" s="525"/>
      <c r="M215" s="555" t="n">
        <v>1</v>
      </c>
      <c r="N215" s="490"/>
    </row>
    <row r="216" s="415" customFormat="true" ht="19.5" hidden="false" customHeight="true" outlineLevel="0" collapsed="false">
      <c r="A216" s="456" t="n">
        <v>212</v>
      </c>
      <c r="B216" s="558" t="s">
        <v>513</v>
      </c>
      <c r="C216" s="559" t="s">
        <v>514</v>
      </c>
      <c r="D216" s="457" t="n">
        <v>212</v>
      </c>
      <c r="E216" s="538" t="n">
        <v>1</v>
      </c>
      <c r="F216" s="559" t="s">
        <v>512</v>
      </c>
      <c r="G216" s="455" t="n">
        <v>1</v>
      </c>
      <c r="H216" s="543" t="n">
        <v>1875</v>
      </c>
      <c r="I216" s="543"/>
      <c r="J216" s="543" t="n">
        <v>1875</v>
      </c>
      <c r="K216" s="560" t="n">
        <v>1</v>
      </c>
      <c r="L216" s="498"/>
      <c r="M216" s="561"/>
      <c r="N216" s="543"/>
    </row>
    <row r="217" customFormat="false" ht="19.5" hidden="false" customHeight="true" outlineLevel="0" collapsed="false">
      <c r="A217" s="18" t="n">
        <v>213</v>
      </c>
      <c r="B217" s="123" t="s">
        <v>515</v>
      </c>
      <c r="C217" s="556" t="s">
        <v>516</v>
      </c>
      <c r="D217" s="183" t="n">
        <v>213</v>
      </c>
      <c r="E217" s="45" t="n">
        <v>1</v>
      </c>
      <c r="F217" s="557" t="s">
        <v>482</v>
      </c>
      <c r="G217" s="27" t="n">
        <v>1</v>
      </c>
      <c r="H217" s="286" t="n">
        <v>1875</v>
      </c>
      <c r="I217" s="286"/>
      <c r="J217" s="286" t="n">
        <v>1875</v>
      </c>
      <c r="K217" s="297" t="n">
        <v>1</v>
      </c>
      <c r="L217" s="187"/>
      <c r="M217" s="298"/>
      <c r="N217" s="286"/>
    </row>
    <row r="218" customFormat="false" ht="19.5" hidden="false" customHeight="true" outlineLevel="0" collapsed="false">
      <c r="A218" s="18" t="n">
        <v>214</v>
      </c>
      <c r="B218" s="123" t="s">
        <v>517</v>
      </c>
      <c r="C218" s="127" t="s">
        <v>518</v>
      </c>
      <c r="D218" s="184" t="n">
        <v>214</v>
      </c>
      <c r="E218" s="45" t="n">
        <v>1</v>
      </c>
      <c r="F218" s="557" t="s">
        <v>482</v>
      </c>
      <c r="G218" s="27" t="n">
        <v>1</v>
      </c>
      <c r="H218" s="286" t="n">
        <v>1875</v>
      </c>
      <c r="I218" s="286"/>
      <c r="J218" s="286" t="n">
        <v>1875</v>
      </c>
      <c r="K218" s="297"/>
      <c r="L218" s="187"/>
      <c r="M218" s="298" t="n">
        <v>1</v>
      </c>
      <c r="N218" s="286"/>
    </row>
    <row r="219" customFormat="false" ht="19.5" hidden="false" customHeight="true" outlineLevel="0" collapsed="false">
      <c r="A219" s="18" t="n">
        <v>215</v>
      </c>
      <c r="B219" s="123" t="s">
        <v>519</v>
      </c>
      <c r="C219" s="127" t="s">
        <v>520</v>
      </c>
      <c r="D219" s="183" t="n">
        <v>215</v>
      </c>
      <c r="E219" s="45" t="n">
        <v>1</v>
      </c>
      <c r="F219" s="562" t="s">
        <v>521</v>
      </c>
      <c r="G219" s="27" t="n">
        <v>1</v>
      </c>
      <c r="H219" s="286" t="n">
        <v>1875</v>
      </c>
      <c r="I219" s="286"/>
      <c r="J219" s="286" t="n">
        <v>1875</v>
      </c>
      <c r="K219" s="297" t="n">
        <v>1</v>
      </c>
      <c r="L219" s="187"/>
      <c r="M219" s="298"/>
      <c r="N219" s="183"/>
    </row>
    <row r="220" customFormat="false" ht="19.5" hidden="false" customHeight="true" outlineLevel="0" collapsed="false">
      <c r="A220" s="18" t="n">
        <v>216</v>
      </c>
      <c r="B220" s="123" t="s">
        <v>522</v>
      </c>
      <c r="C220" s="127" t="s">
        <v>523</v>
      </c>
      <c r="D220" s="184" t="n">
        <v>216</v>
      </c>
      <c r="E220" s="45" t="n">
        <v>1</v>
      </c>
      <c r="F220" s="562" t="s">
        <v>524</v>
      </c>
      <c r="G220" s="27" t="n">
        <v>1</v>
      </c>
      <c r="H220" s="286" t="n">
        <v>1875</v>
      </c>
      <c r="I220" s="286"/>
      <c r="J220" s="286" t="n">
        <v>1875</v>
      </c>
      <c r="K220" s="297" t="n">
        <v>1</v>
      </c>
      <c r="L220" s="187"/>
      <c r="M220" s="298"/>
      <c r="N220" s="183"/>
    </row>
    <row r="221" customFormat="false" ht="19.5" hidden="false" customHeight="true" outlineLevel="0" collapsed="false">
      <c r="A221" s="18" t="n">
        <v>217</v>
      </c>
      <c r="B221" s="128" t="s">
        <v>525</v>
      </c>
      <c r="C221" s="127" t="s">
        <v>526</v>
      </c>
      <c r="D221" s="183" t="n">
        <v>217</v>
      </c>
      <c r="E221" s="45" t="n">
        <v>1</v>
      </c>
      <c r="F221" s="563" t="s">
        <v>527</v>
      </c>
      <c r="G221" s="27" t="n">
        <v>1</v>
      </c>
      <c r="H221" s="286" t="n">
        <v>1875</v>
      </c>
      <c r="I221" s="286"/>
      <c r="J221" s="286" t="n">
        <v>1875</v>
      </c>
      <c r="K221" s="297" t="n">
        <v>1</v>
      </c>
      <c r="L221" s="187"/>
      <c r="M221" s="298"/>
      <c r="N221" s="183"/>
    </row>
    <row r="222" s="487" customFormat="true" ht="19.5" hidden="false" customHeight="true" outlineLevel="0" collapsed="false">
      <c r="A222" s="501" t="n">
        <v>218</v>
      </c>
      <c r="B222" s="564" t="s">
        <v>528</v>
      </c>
      <c r="C222" s="565" t="s">
        <v>529</v>
      </c>
      <c r="D222" s="479" t="n">
        <v>218</v>
      </c>
      <c r="E222" s="489" t="n">
        <v>1</v>
      </c>
      <c r="F222" s="565" t="s">
        <v>530</v>
      </c>
      <c r="G222" s="477" t="n">
        <v>1</v>
      </c>
      <c r="H222" s="532" t="n">
        <v>1875</v>
      </c>
      <c r="I222" s="532"/>
      <c r="J222" s="532" t="n">
        <v>1875</v>
      </c>
      <c r="K222" s="554" t="n">
        <v>1</v>
      </c>
      <c r="L222" s="525"/>
      <c r="M222" s="555"/>
      <c r="N222" s="490"/>
    </row>
    <row r="223" s="487" customFormat="true" ht="19.5" hidden="false" customHeight="true" outlineLevel="0" collapsed="false">
      <c r="A223" s="501" t="n">
        <v>219</v>
      </c>
      <c r="B223" s="564" t="s">
        <v>531</v>
      </c>
      <c r="C223" s="565" t="s">
        <v>532</v>
      </c>
      <c r="D223" s="490" t="n">
        <v>219</v>
      </c>
      <c r="E223" s="489" t="n">
        <v>1</v>
      </c>
      <c r="F223" s="565" t="s">
        <v>530</v>
      </c>
      <c r="G223" s="477" t="n">
        <v>1</v>
      </c>
      <c r="H223" s="532" t="n">
        <v>1875</v>
      </c>
      <c r="I223" s="532"/>
      <c r="J223" s="532" t="n">
        <v>1875</v>
      </c>
      <c r="K223" s="554"/>
      <c r="L223" s="525" t="n">
        <v>1</v>
      </c>
      <c r="M223" s="555"/>
      <c r="N223" s="490"/>
    </row>
    <row r="224" customFormat="false" ht="19.5" hidden="false" customHeight="true" outlineLevel="0" collapsed="false">
      <c r="A224" s="18" t="n">
        <v>220</v>
      </c>
      <c r="B224" s="128" t="s">
        <v>533</v>
      </c>
      <c r="C224" s="127" t="s">
        <v>534</v>
      </c>
      <c r="D224" s="184" t="n">
        <v>220</v>
      </c>
      <c r="E224" s="45" t="n">
        <v>1</v>
      </c>
      <c r="F224" s="566" t="s">
        <v>535</v>
      </c>
      <c r="G224" s="27" t="n">
        <v>1</v>
      </c>
      <c r="H224" s="286" t="n">
        <v>1875</v>
      </c>
      <c r="I224" s="286"/>
      <c r="J224" s="286" t="n">
        <v>1875</v>
      </c>
      <c r="K224" s="297" t="n">
        <v>1</v>
      </c>
      <c r="L224" s="187"/>
      <c r="M224" s="298"/>
      <c r="N224" s="183"/>
    </row>
    <row r="225" customFormat="false" ht="19.5" hidden="false" customHeight="true" outlineLevel="0" collapsed="false">
      <c r="A225" s="18" t="n">
        <v>221</v>
      </c>
      <c r="B225" s="128" t="s">
        <v>536</v>
      </c>
      <c r="C225" s="127" t="s">
        <v>537</v>
      </c>
      <c r="D225" s="183" t="n">
        <v>221</v>
      </c>
      <c r="E225" s="45" t="n">
        <v>1</v>
      </c>
      <c r="F225" s="566" t="s">
        <v>353</v>
      </c>
      <c r="G225" s="27" t="n">
        <v>1</v>
      </c>
      <c r="H225" s="286" t="n">
        <v>1875</v>
      </c>
      <c r="I225" s="286"/>
      <c r="J225" s="286" t="n">
        <v>1875</v>
      </c>
      <c r="K225" s="297" t="n">
        <v>1</v>
      </c>
      <c r="L225" s="187"/>
      <c r="M225" s="298"/>
      <c r="N225" s="183"/>
    </row>
    <row r="226" s="487" customFormat="true" ht="19.5" hidden="false" customHeight="true" outlineLevel="0" collapsed="false">
      <c r="A226" s="501" t="n">
        <v>222</v>
      </c>
      <c r="B226" s="564" t="s">
        <v>538</v>
      </c>
      <c r="C226" s="565" t="s">
        <v>539</v>
      </c>
      <c r="D226" s="479" t="n">
        <v>222</v>
      </c>
      <c r="E226" s="489" t="n">
        <v>1</v>
      </c>
      <c r="F226" s="565" t="s">
        <v>353</v>
      </c>
      <c r="G226" s="477" t="n">
        <v>1</v>
      </c>
      <c r="H226" s="532" t="n">
        <v>1875</v>
      </c>
      <c r="I226" s="532"/>
      <c r="J226" s="532" t="n">
        <v>1875</v>
      </c>
      <c r="K226" s="554" t="n">
        <v>1</v>
      </c>
      <c r="L226" s="525"/>
      <c r="M226" s="555"/>
      <c r="N226" s="490"/>
    </row>
    <row r="227" customFormat="false" ht="19.5" hidden="false" customHeight="true" outlineLevel="0" collapsed="false">
      <c r="A227" s="18" t="n">
        <v>223</v>
      </c>
      <c r="B227" s="128" t="s">
        <v>540</v>
      </c>
      <c r="C227" s="127" t="s">
        <v>541</v>
      </c>
      <c r="D227" s="183" t="n">
        <v>223</v>
      </c>
      <c r="E227" s="45" t="n">
        <v>1</v>
      </c>
      <c r="F227" s="566" t="s">
        <v>49</v>
      </c>
      <c r="G227" s="27" t="n">
        <v>1</v>
      </c>
      <c r="H227" s="286" t="n">
        <v>1875</v>
      </c>
      <c r="I227" s="286"/>
      <c r="J227" s="286" t="n">
        <v>1875</v>
      </c>
      <c r="K227" s="297" t="n">
        <v>1</v>
      </c>
      <c r="L227" s="187"/>
      <c r="M227" s="298"/>
      <c r="N227" s="183"/>
    </row>
    <row r="228" s="487" customFormat="true" ht="19.5" hidden="false" customHeight="true" outlineLevel="0" collapsed="false">
      <c r="A228" s="501" t="n">
        <v>224</v>
      </c>
      <c r="B228" s="564" t="s">
        <v>542</v>
      </c>
      <c r="C228" s="565" t="s">
        <v>543</v>
      </c>
      <c r="D228" s="479" t="n">
        <v>224</v>
      </c>
      <c r="E228" s="489" t="n">
        <v>1</v>
      </c>
      <c r="F228" s="565" t="s">
        <v>97</v>
      </c>
      <c r="G228" s="477" t="n">
        <v>1</v>
      </c>
      <c r="H228" s="532" t="n">
        <v>1875</v>
      </c>
      <c r="I228" s="532"/>
      <c r="J228" s="532" t="n">
        <v>1875</v>
      </c>
      <c r="K228" s="554" t="n">
        <v>1</v>
      </c>
      <c r="L228" s="525"/>
      <c r="M228" s="555"/>
      <c r="N228" s="490"/>
    </row>
    <row r="229" s="487" customFormat="true" ht="19.5" hidden="false" customHeight="true" outlineLevel="0" collapsed="false">
      <c r="A229" s="501" t="n">
        <v>225</v>
      </c>
      <c r="B229" s="564" t="s">
        <v>544</v>
      </c>
      <c r="C229" s="565" t="s">
        <v>545</v>
      </c>
      <c r="D229" s="490" t="n">
        <v>225</v>
      </c>
      <c r="E229" s="489" t="n">
        <v>1</v>
      </c>
      <c r="F229" s="565" t="s">
        <v>97</v>
      </c>
      <c r="G229" s="477" t="n">
        <v>1</v>
      </c>
      <c r="H229" s="532" t="n">
        <v>1875</v>
      </c>
      <c r="I229" s="532"/>
      <c r="J229" s="532" t="n">
        <v>1875</v>
      </c>
      <c r="K229" s="554"/>
      <c r="L229" s="470" t="n">
        <v>1</v>
      </c>
      <c r="M229" s="555"/>
      <c r="N229" s="490"/>
    </row>
    <row r="230" s="487" customFormat="true" ht="19.5" hidden="false" customHeight="true" outlineLevel="0" collapsed="false">
      <c r="A230" s="501" t="n">
        <v>226</v>
      </c>
      <c r="B230" s="564" t="s">
        <v>546</v>
      </c>
      <c r="C230" s="565" t="s">
        <v>547</v>
      </c>
      <c r="D230" s="479" t="n">
        <v>226</v>
      </c>
      <c r="E230" s="489" t="n">
        <v>1</v>
      </c>
      <c r="F230" s="565" t="s">
        <v>97</v>
      </c>
      <c r="G230" s="477" t="n">
        <v>1</v>
      </c>
      <c r="H230" s="532" t="n">
        <v>1875</v>
      </c>
      <c r="I230" s="532"/>
      <c r="J230" s="532" t="n">
        <v>1875</v>
      </c>
      <c r="K230" s="554"/>
      <c r="L230" s="525" t="n">
        <v>1</v>
      </c>
      <c r="M230" s="555"/>
      <c r="N230" s="567"/>
    </row>
    <row r="231" s="131" customFormat="true" ht="19.5" hidden="false" customHeight="true" outlineLevel="0" collapsed="false">
      <c r="A231" s="18" t="n">
        <v>227</v>
      </c>
      <c r="B231" s="128" t="s">
        <v>548</v>
      </c>
      <c r="C231" s="127" t="s">
        <v>549</v>
      </c>
      <c r="D231" s="183" t="n">
        <v>227</v>
      </c>
      <c r="E231" s="45" t="n">
        <v>1</v>
      </c>
      <c r="F231" s="566" t="s">
        <v>470</v>
      </c>
      <c r="G231" s="27" t="n">
        <v>1</v>
      </c>
      <c r="H231" s="286" t="n">
        <v>1875</v>
      </c>
      <c r="I231" s="286"/>
      <c r="J231" s="286" t="n">
        <v>1875</v>
      </c>
      <c r="K231" s="297" t="n">
        <v>1</v>
      </c>
      <c r="L231" s="187"/>
      <c r="M231" s="298"/>
      <c r="N231" s="286"/>
      <c r="O231" s="1"/>
      <c r="P231" s="1"/>
      <c r="Q231" s="1"/>
    </row>
    <row r="232" s="487" customFormat="true" ht="19.5" hidden="false" customHeight="true" outlineLevel="0" collapsed="false">
      <c r="A232" s="501" t="n">
        <v>228</v>
      </c>
      <c r="B232" s="564" t="s">
        <v>550</v>
      </c>
      <c r="C232" s="565" t="s">
        <v>551</v>
      </c>
      <c r="D232" s="479" t="n">
        <v>228</v>
      </c>
      <c r="E232" s="489" t="n">
        <v>1</v>
      </c>
      <c r="F232" s="565" t="s">
        <v>470</v>
      </c>
      <c r="G232" s="477" t="n">
        <v>1</v>
      </c>
      <c r="H232" s="532" t="n">
        <v>1875</v>
      </c>
      <c r="I232" s="532"/>
      <c r="J232" s="532" t="n">
        <v>1875</v>
      </c>
      <c r="K232" s="554"/>
      <c r="L232" s="525"/>
      <c r="M232" s="555" t="n">
        <v>1</v>
      </c>
      <c r="N232" s="532"/>
    </row>
    <row r="233" customFormat="false" ht="19.5" hidden="false" customHeight="true" outlineLevel="0" collapsed="false">
      <c r="A233" s="18" t="n">
        <v>229</v>
      </c>
      <c r="B233" s="128" t="s">
        <v>552</v>
      </c>
      <c r="C233" s="127" t="s">
        <v>553</v>
      </c>
      <c r="D233" s="183" t="n">
        <v>229</v>
      </c>
      <c r="E233" s="45" t="n">
        <v>1</v>
      </c>
      <c r="F233" s="566" t="s">
        <v>470</v>
      </c>
      <c r="G233" s="27" t="n">
        <v>1</v>
      </c>
      <c r="H233" s="286" t="n">
        <v>1875</v>
      </c>
      <c r="I233" s="286"/>
      <c r="J233" s="286" t="n">
        <v>1875</v>
      </c>
      <c r="K233" s="297" t="n">
        <v>1</v>
      </c>
      <c r="L233" s="187"/>
      <c r="M233" s="298"/>
      <c r="N233" s="286"/>
    </row>
    <row r="234" customFormat="false" ht="19.5" hidden="false" customHeight="true" outlineLevel="0" collapsed="false">
      <c r="A234" s="18" t="n">
        <v>230</v>
      </c>
      <c r="B234" s="128" t="s">
        <v>554</v>
      </c>
      <c r="C234" s="127" t="s">
        <v>555</v>
      </c>
      <c r="D234" s="184" t="n">
        <v>230</v>
      </c>
      <c r="E234" s="45" t="n">
        <v>1</v>
      </c>
      <c r="F234" s="566" t="s">
        <v>556</v>
      </c>
      <c r="G234" s="27" t="n">
        <v>1</v>
      </c>
      <c r="H234" s="286" t="n">
        <v>1875</v>
      </c>
      <c r="I234" s="286"/>
      <c r="J234" s="286" t="n">
        <v>1875</v>
      </c>
      <c r="K234" s="297" t="n">
        <v>1</v>
      </c>
      <c r="L234" s="187"/>
      <c r="M234" s="298"/>
      <c r="N234" s="286"/>
    </row>
    <row r="235" s="487" customFormat="true" ht="19.5" hidden="false" customHeight="true" outlineLevel="0" collapsed="false">
      <c r="A235" s="501" t="n">
        <v>231</v>
      </c>
      <c r="B235" s="564" t="s">
        <v>557</v>
      </c>
      <c r="C235" s="565" t="s">
        <v>558</v>
      </c>
      <c r="D235" s="490" t="n">
        <v>231</v>
      </c>
      <c r="E235" s="489" t="n">
        <v>1</v>
      </c>
      <c r="F235" s="565" t="s">
        <v>559</v>
      </c>
      <c r="G235" s="477" t="n">
        <v>1</v>
      </c>
      <c r="H235" s="532" t="n">
        <v>1875</v>
      </c>
      <c r="I235" s="532"/>
      <c r="J235" s="532" t="n">
        <v>1875</v>
      </c>
      <c r="K235" s="554" t="n">
        <v>1</v>
      </c>
      <c r="L235" s="525"/>
      <c r="M235" s="555"/>
      <c r="N235" s="490"/>
    </row>
    <row r="236" s="487" customFormat="true" ht="19.5" hidden="false" customHeight="true" outlineLevel="0" collapsed="false">
      <c r="A236" s="501" t="n">
        <v>232</v>
      </c>
      <c r="B236" s="568" t="s">
        <v>560</v>
      </c>
      <c r="C236" s="569" t="s">
        <v>561</v>
      </c>
      <c r="D236" s="479" t="n">
        <v>232</v>
      </c>
      <c r="E236" s="570" t="n">
        <v>1</v>
      </c>
      <c r="F236" s="569" t="s">
        <v>562</v>
      </c>
      <c r="G236" s="571" t="n">
        <v>1</v>
      </c>
      <c r="H236" s="532" t="n">
        <v>1875</v>
      </c>
      <c r="I236" s="532"/>
      <c r="J236" s="532" t="n">
        <v>1875</v>
      </c>
      <c r="K236" s="572" t="n">
        <v>1</v>
      </c>
      <c r="L236" s="573"/>
      <c r="M236" s="574"/>
      <c r="N236" s="575"/>
    </row>
    <row r="237" s="487" customFormat="true" ht="19.5" hidden="false" customHeight="true" outlineLevel="0" collapsed="false">
      <c r="A237" s="501" t="n">
        <v>233</v>
      </c>
      <c r="B237" s="564" t="s">
        <v>563</v>
      </c>
      <c r="C237" s="565" t="s">
        <v>564</v>
      </c>
      <c r="D237" s="490" t="n">
        <v>233</v>
      </c>
      <c r="E237" s="489" t="n">
        <v>1</v>
      </c>
      <c r="F237" s="565" t="s">
        <v>87</v>
      </c>
      <c r="G237" s="477" t="n">
        <v>1</v>
      </c>
      <c r="H237" s="532" t="n">
        <v>1875</v>
      </c>
      <c r="I237" s="532"/>
      <c r="J237" s="532" t="n">
        <v>1875</v>
      </c>
      <c r="K237" s="554"/>
      <c r="L237" s="525"/>
      <c r="M237" s="555" t="n">
        <v>1</v>
      </c>
      <c r="N237" s="479" t="s">
        <v>565</v>
      </c>
    </row>
    <row r="238" s="487" customFormat="true" ht="19.5" hidden="false" customHeight="true" outlineLevel="0" collapsed="false">
      <c r="A238" s="501" t="n">
        <v>234</v>
      </c>
      <c r="B238" s="526" t="s">
        <v>566</v>
      </c>
      <c r="C238" s="527" t="s">
        <v>567</v>
      </c>
      <c r="D238" s="479" t="n">
        <v>234</v>
      </c>
      <c r="E238" s="527" t="n">
        <v>1</v>
      </c>
      <c r="F238" s="528" t="s">
        <v>87</v>
      </c>
      <c r="G238" s="527" t="n">
        <v>1</v>
      </c>
      <c r="H238" s="532" t="n">
        <v>1875</v>
      </c>
      <c r="I238" s="532"/>
      <c r="J238" s="532" t="n">
        <v>1875</v>
      </c>
      <c r="K238" s="484"/>
      <c r="L238" s="525" t="n">
        <v>1</v>
      </c>
      <c r="M238" s="484"/>
      <c r="N238" s="479" t="s">
        <v>568</v>
      </c>
    </row>
    <row r="239" s="487" customFormat="true" ht="19.5" hidden="false" customHeight="true" outlineLevel="0" collapsed="false">
      <c r="A239" s="501" t="n">
        <v>235</v>
      </c>
      <c r="B239" s="466" t="s">
        <v>569</v>
      </c>
      <c r="C239" s="467" t="s">
        <v>570</v>
      </c>
      <c r="D239" s="490" t="n">
        <v>235</v>
      </c>
      <c r="E239" s="473" t="n">
        <v>1</v>
      </c>
      <c r="F239" s="576" t="s">
        <v>571</v>
      </c>
      <c r="G239" s="463" t="n">
        <v>1</v>
      </c>
      <c r="H239" s="532" t="n">
        <v>1875</v>
      </c>
      <c r="I239" s="402"/>
      <c r="J239" s="532" t="n">
        <v>1875</v>
      </c>
      <c r="K239" s="577" t="n">
        <v>1</v>
      </c>
      <c r="L239" s="578"/>
      <c r="M239" s="469"/>
      <c r="N239" s="398" t="s">
        <v>572</v>
      </c>
    </row>
    <row r="240" s="415" customFormat="true" ht="19.5" hidden="false" customHeight="true" outlineLevel="0" collapsed="false">
      <c r="A240" s="456" t="n">
        <v>236</v>
      </c>
      <c r="B240" s="579" t="s">
        <v>573</v>
      </c>
      <c r="C240" s="580" t="s">
        <v>574</v>
      </c>
      <c r="D240" s="457" t="n">
        <v>236</v>
      </c>
      <c r="E240" s="580" t="n">
        <v>1</v>
      </c>
      <c r="F240" s="581" t="s">
        <v>575</v>
      </c>
      <c r="G240" s="580" t="n">
        <v>1</v>
      </c>
      <c r="H240" s="543" t="n">
        <v>1875</v>
      </c>
      <c r="I240" s="423"/>
      <c r="J240" s="543" t="n">
        <v>1875</v>
      </c>
      <c r="K240" s="582" t="n">
        <v>1</v>
      </c>
      <c r="L240" s="582"/>
      <c r="M240" s="583"/>
      <c r="N240" s="499" t="s">
        <v>572</v>
      </c>
    </row>
    <row r="241" customFormat="false" ht="19.5" hidden="false" customHeight="true" outlineLevel="0" collapsed="false">
      <c r="A241" s="18" t="n">
        <v>237</v>
      </c>
      <c r="B241" s="140" t="s">
        <v>576</v>
      </c>
      <c r="C241" s="546" t="s">
        <v>577</v>
      </c>
      <c r="D241" s="183" t="n">
        <v>237</v>
      </c>
      <c r="E241" s="540" t="n">
        <v>1</v>
      </c>
      <c r="F241" s="584" t="s">
        <v>578</v>
      </c>
      <c r="G241" s="90" t="n">
        <v>1</v>
      </c>
      <c r="H241" s="286" t="n">
        <v>1875</v>
      </c>
      <c r="I241" s="310"/>
      <c r="J241" s="286" t="n">
        <v>1875</v>
      </c>
      <c r="K241" s="142" t="n">
        <v>1</v>
      </c>
      <c r="L241" s="143"/>
      <c r="M241" s="281"/>
      <c r="N241" s="274" t="s">
        <v>572</v>
      </c>
    </row>
    <row r="242" s="487" customFormat="true" ht="19.5" hidden="false" customHeight="true" outlineLevel="0" collapsed="false">
      <c r="A242" s="501" t="n">
        <v>238</v>
      </c>
      <c r="B242" s="585" t="s">
        <v>579</v>
      </c>
      <c r="C242" s="467" t="s">
        <v>580</v>
      </c>
      <c r="D242" s="479" t="n">
        <v>238</v>
      </c>
      <c r="E242" s="467" t="n">
        <v>1</v>
      </c>
      <c r="F242" s="576" t="s">
        <v>452</v>
      </c>
      <c r="G242" s="467" t="n">
        <v>1</v>
      </c>
      <c r="H242" s="532" t="n">
        <v>1875</v>
      </c>
      <c r="I242" s="402"/>
      <c r="J242" s="532" t="n">
        <v>1875</v>
      </c>
      <c r="K242" s="578" t="n">
        <v>1</v>
      </c>
      <c r="L242" s="578"/>
      <c r="M242" s="469"/>
      <c r="N242" s="398" t="s">
        <v>572</v>
      </c>
    </row>
    <row r="243" customFormat="false" ht="19.5" hidden="false" customHeight="true" outlineLevel="0" collapsed="false">
      <c r="A243" s="18" t="n">
        <v>239</v>
      </c>
      <c r="B243" s="140" t="s">
        <v>582</v>
      </c>
      <c r="C243" s="546" t="s">
        <v>583</v>
      </c>
      <c r="D243" s="183" t="n">
        <v>239</v>
      </c>
      <c r="E243" s="540" t="n">
        <v>1</v>
      </c>
      <c r="F243" s="584" t="s">
        <v>584</v>
      </c>
      <c r="G243" s="90" t="n">
        <v>1</v>
      </c>
      <c r="H243" s="286" t="n">
        <v>1875</v>
      </c>
      <c r="I243" s="310"/>
      <c r="J243" s="286" t="n">
        <v>1875</v>
      </c>
      <c r="K243" s="142" t="n">
        <v>1</v>
      </c>
      <c r="L243" s="143"/>
      <c r="M243" s="281"/>
      <c r="N243" s="274" t="s">
        <v>572</v>
      </c>
    </row>
    <row r="244" customFormat="false" ht="19.5" hidden="false" customHeight="true" outlineLevel="0" collapsed="false">
      <c r="A244" s="18" t="n">
        <v>240</v>
      </c>
      <c r="B244" s="140" t="s">
        <v>585</v>
      </c>
      <c r="C244" s="546" t="s">
        <v>586</v>
      </c>
      <c r="D244" s="184" t="n">
        <v>240</v>
      </c>
      <c r="E244" s="341" t="n">
        <v>1</v>
      </c>
      <c r="F244" s="584" t="s">
        <v>584</v>
      </c>
      <c r="G244" s="341" t="n">
        <v>1</v>
      </c>
      <c r="H244" s="286" t="n">
        <v>1875</v>
      </c>
      <c r="I244" s="310"/>
      <c r="J244" s="286" t="n">
        <v>1875</v>
      </c>
      <c r="K244" s="308" t="n">
        <v>1</v>
      </c>
      <c r="L244" s="143"/>
      <c r="M244" s="281"/>
      <c r="N244" s="274" t="s">
        <v>572</v>
      </c>
    </row>
    <row r="245" s="415" customFormat="true" ht="19.5" hidden="false" customHeight="true" outlineLevel="0" collapsed="false">
      <c r="A245" s="456" t="n">
        <v>241</v>
      </c>
      <c r="B245" s="579" t="s">
        <v>587</v>
      </c>
      <c r="C245" s="580" t="s">
        <v>588</v>
      </c>
      <c r="D245" s="513" t="n">
        <v>241</v>
      </c>
      <c r="E245" s="586" t="n">
        <v>1</v>
      </c>
      <c r="F245" s="581" t="s">
        <v>589</v>
      </c>
      <c r="G245" s="77" t="n">
        <v>1</v>
      </c>
      <c r="H245" s="543" t="n">
        <v>1875</v>
      </c>
      <c r="I245" s="423"/>
      <c r="J245" s="543" t="n">
        <v>1875</v>
      </c>
      <c r="K245" s="587" t="n">
        <v>1</v>
      </c>
      <c r="L245" s="582"/>
      <c r="M245" s="583"/>
      <c r="N245" s="499" t="s">
        <v>572</v>
      </c>
    </row>
    <row r="246" customFormat="false" ht="19.5" hidden="false" customHeight="true" outlineLevel="0" collapsed="false">
      <c r="A246" s="18" t="n">
        <v>242</v>
      </c>
      <c r="B246" s="148" t="s">
        <v>590</v>
      </c>
      <c r="C246" s="546" t="s">
        <v>591</v>
      </c>
      <c r="D246" s="184" t="n">
        <v>242</v>
      </c>
      <c r="E246" s="341" t="n">
        <v>1</v>
      </c>
      <c r="F246" s="584" t="s">
        <v>592</v>
      </c>
      <c r="G246" s="341" t="n">
        <v>1</v>
      </c>
      <c r="H246" s="286" t="n">
        <v>1875</v>
      </c>
      <c r="I246" s="310"/>
      <c r="J246" s="286" t="n">
        <v>1875</v>
      </c>
      <c r="K246" s="308" t="n">
        <v>1</v>
      </c>
      <c r="L246" s="143"/>
      <c r="M246" s="281"/>
      <c r="N246" s="274" t="s">
        <v>572</v>
      </c>
    </row>
    <row r="247" customFormat="false" ht="19.5" hidden="false" customHeight="true" outlineLevel="0" collapsed="false">
      <c r="A247" s="18" t="n">
        <v>243</v>
      </c>
      <c r="B247" s="140" t="s">
        <v>593</v>
      </c>
      <c r="C247" s="546" t="s">
        <v>594</v>
      </c>
      <c r="D247" s="183" t="n">
        <v>243</v>
      </c>
      <c r="E247" s="540" t="n">
        <v>1</v>
      </c>
      <c r="F247" s="584" t="s">
        <v>592</v>
      </c>
      <c r="G247" s="90" t="n">
        <v>1</v>
      </c>
      <c r="H247" s="286" t="n">
        <v>1875</v>
      </c>
      <c r="I247" s="310"/>
      <c r="J247" s="286" t="n">
        <v>1875</v>
      </c>
      <c r="K247" s="142" t="n">
        <v>1</v>
      </c>
      <c r="L247" s="143"/>
      <c r="M247" s="281"/>
      <c r="N247" s="274" t="s">
        <v>572</v>
      </c>
    </row>
    <row r="248" s="487" customFormat="true" ht="19.5" hidden="false" customHeight="true" outlineLevel="0" collapsed="false">
      <c r="A248" s="501" t="n">
        <v>244</v>
      </c>
      <c r="B248" s="466" t="s">
        <v>595</v>
      </c>
      <c r="C248" s="467" t="s">
        <v>596</v>
      </c>
      <c r="D248" s="479" t="n">
        <v>244</v>
      </c>
      <c r="E248" s="467" t="n">
        <v>1</v>
      </c>
      <c r="F248" s="576" t="s">
        <v>597</v>
      </c>
      <c r="G248" s="467" t="n">
        <v>1</v>
      </c>
      <c r="H248" s="532" t="n">
        <v>1875</v>
      </c>
      <c r="I248" s="402"/>
      <c r="J248" s="532" t="n">
        <v>1875</v>
      </c>
      <c r="K248" s="578" t="n">
        <v>1</v>
      </c>
      <c r="L248" s="578"/>
      <c r="M248" s="469"/>
      <c r="N248" s="398" t="s">
        <v>572</v>
      </c>
    </row>
    <row r="249" s="487" customFormat="true" ht="19.5" hidden="false" customHeight="true" outlineLevel="0" collapsed="false">
      <c r="A249" s="501" t="n">
        <v>245</v>
      </c>
      <c r="B249" s="588" t="s">
        <v>598</v>
      </c>
      <c r="C249" s="467" t="s">
        <v>599</v>
      </c>
      <c r="D249" s="490" t="n">
        <v>245</v>
      </c>
      <c r="E249" s="473" t="n">
        <v>1</v>
      </c>
      <c r="F249" s="576" t="s">
        <v>600</v>
      </c>
      <c r="G249" s="463" t="n">
        <v>1</v>
      </c>
      <c r="H249" s="532" t="n">
        <v>1875</v>
      </c>
      <c r="I249" s="402"/>
      <c r="J249" s="532" t="n">
        <v>1875</v>
      </c>
      <c r="K249" s="578"/>
      <c r="L249" s="578" t="n">
        <v>1</v>
      </c>
      <c r="M249" s="469"/>
      <c r="N249" s="398" t="s">
        <v>572</v>
      </c>
    </row>
    <row r="250" customFormat="false" ht="19.5" hidden="false" customHeight="true" outlineLevel="0" collapsed="false">
      <c r="A250" s="18" t="n">
        <v>246</v>
      </c>
      <c r="B250" s="140" t="s">
        <v>601</v>
      </c>
      <c r="C250" s="546" t="s">
        <v>602</v>
      </c>
      <c r="D250" s="184" t="n">
        <v>246</v>
      </c>
      <c r="E250" s="341" t="n">
        <v>1</v>
      </c>
      <c r="F250" s="584" t="s">
        <v>603</v>
      </c>
      <c r="G250" s="341" t="n">
        <v>1</v>
      </c>
      <c r="H250" s="286" t="n">
        <v>1875</v>
      </c>
      <c r="I250" s="310"/>
      <c r="J250" s="286" t="n">
        <v>1875</v>
      </c>
      <c r="K250" s="308" t="n">
        <v>1</v>
      </c>
      <c r="L250" s="308"/>
      <c r="M250" s="281"/>
      <c r="N250" s="274" t="s">
        <v>572</v>
      </c>
    </row>
    <row r="251" s="487" customFormat="true" ht="19.5" hidden="false" customHeight="true" outlineLevel="0" collapsed="false">
      <c r="A251" s="501" t="n">
        <v>247</v>
      </c>
      <c r="B251" s="589" t="s">
        <v>604</v>
      </c>
      <c r="C251" s="590" t="s">
        <v>605</v>
      </c>
      <c r="D251" s="490" t="n">
        <v>247</v>
      </c>
      <c r="E251" s="473" t="n">
        <v>1</v>
      </c>
      <c r="F251" s="576" t="s">
        <v>603</v>
      </c>
      <c r="G251" s="463" t="n">
        <v>1</v>
      </c>
      <c r="H251" s="532" t="n">
        <v>1875</v>
      </c>
      <c r="I251" s="402"/>
      <c r="J251" s="532" t="n">
        <v>1875</v>
      </c>
      <c r="K251" s="578" t="n">
        <v>1</v>
      </c>
      <c r="L251" s="578"/>
      <c r="M251" s="469"/>
      <c r="N251" s="398" t="s">
        <v>572</v>
      </c>
    </row>
    <row r="252" s="487" customFormat="true" ht="19.5" hidden="false" customHeight="true" outlineLevel="0" collapsed="false">
      <c r="A252" s="501" t="n">
        <v>248</v>
      </c>
      <c r="B252" s="466" t="s">
        <v>1151</v>
      </c>
      <c r="C252" s="467" t="s">
        <v>1152</v>
      </c>
      <c r="D252" s="479" t="n">
        <v>248</v>
      </c>
      <c r="E252" s="467" t="n">
        <v>1</v>
      </c>
      <c r="F252" s="576"/>
      <c r="G252" s="467" t="n">
        <v>1</v>
      </c>
      <c r="H252" s="532" t="n">
        <v>1875</v>
      </c>
      <c r="I252" s="402"/>
      <c r="J252" s="532" t="n">
        <v>1875</v>
      </c>
      <c r="K252" s="398" t="n">
        <v>1</v>
      </c>
      <c r="L252" s="470"/>
      <c r="M252" s="469"/>
      <c r="N252" s="398" t="s">
        <v>572</v>
      </c>
    </row>
    <row r="253" s="91" customFormat="true" ht="19.5" hidden="false" customHeight="true" outlineLevel="0" collapsed="false">
      <c r="A253" s="18" t="n">
        <v>249</v>
      </c>
      <c r="B253" s="140" t="s">
        <v>659</v>
      </c>
      <c r="C253" s="546" t="s">
        <v>660</v>
      </c>
      <c r="D253" s="18" t="n">
        <v>249</v>
      </c>
      <c r="E253" s="540" t="n">
        <v>1</v>
      </c>
      <c r="F253" s="584" t="s">
        <v>625</v>
      </c>
      <c r="G253" s="90" t="n">
        <v>1</v>
      </c>
      <c r="H253" s="286" t="n">
        <v>1875</v>
      </c>
      <c r="I253" s="310"/>
      <c r="J253" s="286" t="n">
        <v>1875</v>
      </c>
      <c r="K253" s="274" t="n">
        <v>1</v>
      </c>
      <c r="L253" s="280"/>
      <c r="M253" s="281"/>
      <c r="N253" s="274" t="s">
        <v>572</v>
      </c>
      <c r="O253" s="1"/>
      <c r="P253" s="1"/>
      <c r="Q253" s="1"/>
    </row>
    <row r="254" s="82" customFormat="true" ht="19.5" hidden="false" customHeight="true" outlineLevel="0" collapsed="false">
      <c r="A254" s="456" t="n">
        <v>250</v>
      </c>
      <c r="B254" s="579" t="s">
        <v>661</v>
      </c>
      <c r="C254" s="580" t="s">
        <v>662</v>
      </c>
      <c r="D254" s="18"/>
      <c r="E254" s="580" t="n">
        <v>1</v>
      </c>
      <c r="F254" s="581" t="s">
        <v>625</v>
      </c>
      <c r="G254" s="580" t="n">
        <v>1</v>
      </c>
      <c r="H254" s="543" t="n">
        <v>1875</v>
      </c>
      <c r="I254" s="423"/>
      <c r="J254" s="543" t="n">
        <v>1875</v>
      </c>
      <c r="K254" s="499" t="n">
        <v>1</v>
      </c>
      <c r="L254" s="591"/>
      <c r="M254" s="583"/>
      <c r="N254" s="499" t="s">
        <v>572</v>
      </c>
      <c r="O254" s="415"/>
      <c r="P254" s="415"/>
      <c r="Q254" s="415"/>
    </row>
    <row r="255" s="464" customFormat="true" ht="19.5" hidden="false" customHeight="true" outlineLevel="0" collapsed="false">
      <c r="A255" s="501" t="n">
        <v>251</v>
      </c>
      <c r="B255" s="466" t="s">
        <v>654</v>
      </c>
      <c r="C255" s="467" t="s">
        <v>655</v>
      </c>
      <c r="D255" s="490" t="n">
        <v>250</v>
      </c>
      <c r="E255" s="473" t="n">
        <v>1</v>
      </c>
      <c r="F255" s="576" t="s">
        <v>603</v>
      </c>
      <c r="G255" s="463" t="n">
        <v>1</v>
      </c>
      <c r="H255" s="532" t="n">
        <v>1875</v>
      </c>
      <c r="I255" s="402"/>
      <c r="J255" s="532" t="n">
        <v>1875</v>
      </c>
      <c r="K255" s="469"/>
      <c r="L255" s="470"/>
      <c r="M255" s="469" t="n">
        <v>1</v>
      </c>
      <c r="N255" s="398" t="s">
        <v>572</v>
      </c>
      <c r="O255" s="487"/>
      <c r="P255" s="487"/>
      <c r="Q255" s="487"/>
    </row>
    <row r="256" s="82" customFormat="true" ht="19.5" hidden="false" customHeight="true" outlineLevel="0" collapsed="false">
      <c r="A256" s="456" t="n">
        <v>252</v>
      </c>
      <c r="B256" s="579" t="s">
        <v>657</v>
      </c>
      <c r="C256" s="580" t="s">
        <v>658</v>
      </c>
      <c r="D256" s="490"/>
      <c r="E256" s="580" t="n">
        <v>1</v>
      </c>
      <c r="F256" s="581" t="s">
        <v>603</v>
      </c>
      <c r="G256" s="580" t="n">
        <v>1</v>
      </c>
      <c r="H256" s="543" t="n">
        <v>1875</v>
      </c>
      <c r="I256" s="423"/>
      <c r="J256" s="543" t="n">
        <v>1875</v>
      </c>
      <c r="K256" s="583" t="n">
        <v>1</v>
      </c>
      <c r="L256" s="591"/>
      <c r="M256" s="583"/>
      <c r="N256" s="499" t="s">
        <v>572</v>
      </c>
      <c r="O256" s="415"/>
      <c r="P256" s="415"/>
      <c r="Q256" s="415"/>
    </row>
    <row r="257" s="82" customFormat="true" ht="19.5" hidden="false" customHeight="true" outlineLevel="0" collapsed="false">
      <c r="A257" s="456" t="n">
        <v>253</v>
      </c>
      <c r="B257" s="592" t="s">
        <v>668</v>
      </c>
      <c r="C257" s="538" t="s">
        <v>669</v>
      </c>
      <c r="D257" s="513" t="n">
        <v>251</v>
      </c>
      <c r="E257" s="593" t="n">
        <v>1</v>
      </c>
      <c r="F257" s="594" t="s">
        <v>670</v>
      </c>
      <c r="G257" s="595" t="n">
        <v>1</v>
      </c>
      <c r="H257" s="543" t="n">
        <v>1875</v>
      </c>
      <c r="I257" s="543"/>
      <c r="J257" s="543" t="n">
        <v>1875</v>
      </c>
      <c r="K257" s="392" t="n">
        <v>1</v>
      </c>
      <c r="L257" s="393"/>
      <c r="M257" s="392"/>
      <c r="N257" s="543" t="s">
        <v>665</v>
      </c>
      <c r="O257" s="415"/>
      <c r="P257" s="415"/>
      <c r="Q257" s="415"/>
    </row>
    <row r="258" s="91" customFormat="true" ht="19.5" hidden="false" customHeight="true" outlineLevel="0" collapsed="false">
      <c r="A258" s="18" t="n">
        <v>254</v>
      </c>
      <c r="B258" s="64" t="s">
        <v>671</v>
      </c>
      <c r="C258" s="493" t="s">
        <v>672</v>
      </c>
      <c r="D258" s="513"/>
      <c r="E258" s="451" t="n">
        <v>1</v>
      </c>
      <c r="F258" s="596" t="s">
        <v>670</v>
      </c>
      <c r="G258" s="359" t="n">
        <v>1</v>
      </c>
      <c r="H258" s="286" t="n">
        <v>1875</v>
      </c>
      <c r="I258" s="286"/>
      <c r="J258" s="286" t="n">
        <v>1875</v>
      </c>
      <c r="K258" s="261" t="n">
        <v>1</v>
      </c>
      <c r="L258" s="260"/>
      <c r="M258" s="261"/>
      <c r="N258" s="543"/>
      <c r="O258" s="1"/>
      <c r="P258" s="1"/>
      <c r="Q258" s="1"/>
    </row>
    <row r="259" s="82" customFormat="true" ht="19.5" hidden="false" customHeight="true" outlineLevel="0" collapsed="false">
      <c r="A259" s="456" t="n">
        <v>255</v>
      </c>
      <c r="B259" s="455" t="s">
        <v>673</v>
      </c>
      <c r="C259" s="537" t="s">
        <v>674</v>
      </c>
      <c r="D259" s="513" t="n">
        <v>252</v>
      </c>
      <c r="E259" s="509" t="n">
        <v>1</v>
      </c>
      <c r="F259" s="509" t="s">
        <v>675</v>
      </c>
      <c r="G259" s="520" t="n">
        <v>1</v>
      </c>
      <c r="H259" s="543" t="n">
        <v>1875</v>
      </c>
      <c r="I259" s="543"/>
      <c r="J259" s="543" t="n">
        <v>1875</v>
      </c>
      <c r="K259" s="392" t="n">
        <v>1</v>
      </c>
      <c r="L259" s="393"/>
      <c r="M259" s="392"/>
      <c r="N259" s="543" t="s">
        <v>665</v>
      </c>
      <c r="O259" s="415"/>
      <c r="P259" s="415"/>
      <c r="Q259" s="415"/>
    </row>
    <row r="260" s="91" customFormat="true" ht="19.5" hidden="false" customHeight="true" outlineLevel="0" collapsed="false">
      <c r="A260" s="18" t="n">
        <v>256</v>
      </c>
      <c r="B260" s="27" t="s">
        <v>676</v>
      </c>
      <c r="C260" s="18" t="s">
        <v>677</v>
      </c>
      <c r="D260" s="513"/>
      <c r="E260" s="465" t="n">
        <v>1</v>
      </c>
      <c r="F260" s="465" t="s">
        <v>675</v>
      </c>
      <c r="G260" s="327" t="n">
        <v>1</v>
      </c>
      <c r="H260" s="286" t="n">
        <v>1875</v>
      </c>
      <c r="I260" s="286"/>
      <c r="J260" s="286" t="n">
        <v>1875</v>
      </c>
      <c r="K260" s="261" t="n">
        <v>1</v>
      </c>
      <c r="L260" s="260"/>
      <c r="M260" s="261"/>
      <c r="N260" s="543"/>
      <c r="O260" s="1"/>
      <c r="P260" s="1"/>
      <c r="Q260" s="1"/>
    </row>
    <row r="261" s="82" customFormat="true" ht="19.5" hidden="false" customHeight="true" outlineLevel="0" collapsed="false">
      <c r="A261" s="456" t="n">
        <v>257</v>
      </c>
      <c r="B261" s="455" t="s">
        <v>1153</v>
      </c>
      <c r="C261" s="537" t="s">
        <v>1154</v>
      </c>
      <c r="D261" s="513" t="n">
        <v>253</v>
      </c>
      <c r="E261" s="509" t="n">
        <v>1</v>
      </c>
      <c r="F261" s="509" t="s">
        <v>122</v>
      </c>
      <c r="G261" s="514" t="n">
        <v>1</v>
      </c>
      <c r="H261" s="543" t="n">
        <v>1875</v>
      </c>
      <c r="I261" s="543"/>
      <c r="J261" s="543" t="n">
        <v>1875</v>
      </c>
      <c r="K261" s="597" t="n">
        <v>1</v>
      </c>
      <c r="L261" s="393"/>
      <c r="M261" s="392"/>
      <c r="N261" s="543" t="s">
        <v>665</v>
      </c>
      <c r="O261" s="415"/>
      <c r="P261" s="415"/>
      <c r="Q261" s="415"/>
    </row>
    <row r="262" s="91" customFormat="true" ht="19.5" hidden="false" customHeight="true" outlineLevel="0" collapsed="false">
      <c r="A262" s="18" t="n">
        <v>258</v>
      </c>
      <c r="B262" s="27" t="s">
        <v>1155</v>
      </c>
      <c r="C262" s="18" t="s">
        <v>1156</v>
      </c>
      <c r="D262" s="513"/>
      <c r="E262" s="465" t="n">
        <v>1</v>
      </c>
      <c r="F262" s="465" t="s">
        <v>122</v>
      </c>
      <c r="G262" s="258" t="n">
        <v>1</v>
      </c>
      <c r="H262" s="286" t="n">
        <v>1875</v>
      </c>
      <c r="I262" s="286"/>
      <c r="J262" s="286" t="n">
        <v>1875</v>
      </c>
      <c r="K262" s="311" t="n">
        <v>1</v>
      </c>
      <c r="L262" s="260"/>
      <c r="M262" s="261"/>
      <c r="N262" s="543"/>
      <c r="O262" s="1"/>
      <c r="P262" s="1"/>
      <c r="Q262" s="1"/>
    </row>
    <row r="263" s="91" customFormat="true" ht="19.5" hidden="false" customHeight="true" outlineLevel="0" collapsed="false">
      <c r="A263" s="18" t="n">
        <v>259</v>
      </c>
      <c r="B263" s="61" t="s">
        <v>678</v>
      </c>
      <c r="C263" s="18" t="s">
        <v>679</v>
      </c>
      <c r="D263" s="18" t="n">
        <v>254</v>
      </c>
      <c r="E263" s="329" t="n">
        <v>1</v>
      </c>
      <c r="F263" s="462" t="s">
        <v>137</v>
      </c>
      <c r="G263" s="329" t="n">
        <v>1</v>
      </c>
      <c r="H263" s="286" t="n">
        <v>1875</v>
      </c>
      <c r="I263" s="286"/>
      <c r="J263" s="286" t="n">
        <v>1875</v>
      </c>
      <c r="K263" s="261" t="n">
        <v>1</v>
      </c>
      <c r="L263" s="260"/>
      <c r="M263" s="261"/>
      <c r="N263" s="286" t="s">
        <v>665</v>
      </c>
      <c r="O263" s="1"/>
      <c r="P263" s="1"/>
      <c r="Q263" s="1"/>
    </row>
    <row r="264" s="464" customFormat="true" ht="19.5" hidden="false" customHeight="true" outlineLevel="0" collapsed="false">
      <c r="A264" s="501" t="n">
        <v>260</v>
      </c>
      <c r="B264" s="480" t="s">
        <v>680</v>
      </c>
      <c r="C264" s="501" t="s">
        <v>681</v>
      </c>
      <c r="D264" s="18"/>
      <c r="E264" s="532" t="n">
        <v>1</v>
      </c>
      <c r="F264" s="481" t="s">
        <v>137</v>
      </c>
      <c r="G264" s="532" t="n">
        <v>1</v>
      </c>
      <c r="H264" s="532" t="n">
        <v>1875</v>
      </c>
      <c r="I264" s="532"/>
      <c r="J264" s="532" t="n">
        <v>1875</v>
      </c>
      <c r="K264" s="486" t="n">
        <v>1</v>
      </c>
      <c r="L264" s="485"/>
      <c r="M264" s="486"/>
      <c r="N264" s="286"/>
      <c r="O264" s="487"/>
      <c r="P264" s="487"/>
      <c r="Q264" s="487"/>
    </row>
    <row r="265" s="82" customFormat="true" ht="19.5" hidden="false" customHeight="true" outlineLevel="0" collapsed="false">
      <c r="A265" s="456" t="n">
        <v>261</v>
      </c>
      <c r="B265" s="598" t="s">
        <v>682</v>
      </c>
      <c r="C265" s="537" t="s">
        <v>683</v>
      </c>
      <c r="D265" s="513" t="n">
        <v>255</v>
      </c>
      <c r="E265" s="543" t="n">
        <v>1</v>
      </c>
      <c r="F265" s="509" t="s">
        <v>684</v>
      </c>
      <c r="G265" s="520" t="n">
        <v>1</v>
      </c>
      <c r="H265" s="543" t="n">
        <v>1875</v>
      </c>
      <c r="I265" s="543"/>
      <c r="J265" s="543" t="n">
        <v>1875</v>
      </c>
      <c r="K265" s="392" t="n">
        <v>1</v>
      </c>
      <c r="L265" s="393"/>
      <c r="M265" s="392"/>
      <c r="N265" s="543" t="s">
        <v>665</v>
      </c>
      <c r="O265" s="415"/>
      <c r="P265" s="415"/>
      <c r="Q265" s="415"/>
    </row>
    <row r="266" s="91" customFormat="true" ht="19.5" hidden="false" customHeight="true" outlineLevel="0" collapsed="false">
      <c r="A266" s="18" t="n">
        <v>262</v>
      </c>
      <c r="B266" s="27" t="s">
        <v>685</v>
      </c>
      <c r="C266" s="465" t="s">
        <v>686</v>
      </c>
      <c r="D266" s="513"/>
      <c r="E266" s="329" t="n">
        <v>1</v>
      </c>
      <c r="F266" s="465" t="s">
        <v>684</v>
      </c>
      <c r="G266" s="327" t="n">
        <v>1</v>
      </c>
      <c r="H266" s="286" t="n">
        <v>1875</v>
      </c>
      <c r="I266" s="286"/>
      <c r="J266" s="286" t="n">
        <v>1875</v>
      </c>
      <c r="K266" s="261" t="n">
        <v>1</v>
      </c>
      <c r="L266" s="260"/>
      <c r="M266" s="261"/>
      <c r="N266" s="543"/>
      <c r="O266" s="1"/>
      <c r="P266" s="1"/>
      <c r="Q266" s="1"/>
    </row>
    <row r="267" s="82" customFormat="true" ht="19.5" hidden="false" customHeight="true" outlineLevel="0" collapsed="false">
      <c r="A267" s="456" t="n">
        <v>263</v>
      </c>
      <c r="B267" s="455" t="s">
        <v>687</v>
      </c>
      <c r="C267" s="537" t="s">
        <v>688</v>
      </c>
      <c r="D267" s="513" t="n">
        <v>256</v>
      </c>
      <c r="E267" s="543" t="n">
        <v>1</v>
      </c>
      <c r="F267" s="509" t="s">
        <v>684</v>
      </c>
      <c r="G267" s="520" t="n">
        <v>1</v>
      </c>
      <c r="H267" s="543" t="n">
        <v>1875</v>
      </c>
      <c r="I267" s="543"/>
      <c r="J267" s="543" t="n">
        <v>1875</v>
      </c>
      <c r="K267" s="597" t="n">
        <v>1</v>
      </c>
      <c r="L267" s="393"/>
      <c r="M267" s="392"/>
      <c r="N267" s="543" t="s">
        <v>665</v>
      </c>
    </row>
    <row r="268" s="91" customFormat="true" ht="19.5" hidden="false" customHeight="true" outlineLevel="0" collapsed="false">
      <c r="A268" s="18" t="n">
        <v>264</v>
      </c>
      <c r="B268" s="67" t="s">
        <v>689</v>
      </c>
      <c r="C268" s="465" t="s">
        <v>690</v>
      </c>
      <c r="D268" s="513"/>
      <c r="E268" s="329" t="n">
        <v>1</v>
      </c>
      <c r="F268" s="465" t="s">
        <v>684</v>
      </c>
      <c r="G268" s="327" t="n">
        <v>1</v>
      </c>
      <c r="H268" s="286" t="n">
        <v>1875</v>
      </c>
      <c r="I268" s="286"/>
      <c r="J268" s="286" t="n">
        <v>1875</v>
      </c>
      <c r="K268" s="261" t="n">
        <v>1</v>
      </c>
      <c r="L268" s="260"/>
      <c r="M268" s="261"/>
      <c r="N268" s="543"/>
    </row>
    <row r="269" s="82" customFormat="true" ht="19.5" hidden="false" customHeight="true" outlineLevel="0" collapsed="false">
      <c r="A269" s="456" t="n">
        <v>265</v>
      </c>
      <c r="B269" s="455" t="s">
        <v>691</v>
      </c>
      <c r="C269" s="537" t="s">
        <v>692</v>
      </c>
      <c r="D269" s="513" t="n">
        <v>257</v>
      </c>
      <c r="E269" s="509" t="n">
        <v>1</v>
      </c>
      <c r="F269" s="509" t="s">
        <v>222</v>
      </c>
      <c r="G269" s="520" t="n">
        <v>1</v>
      </c>
      <c r="H269" s="543" t="n">
        <v>1875</v>
      </c>
      <c r="I269" s="543"/>
      <c r="J269" s="543" t="n">
        <v>1875</v>
      </c>
      <c r="K269" s="392"/>
      <c r="L269" s="393" t="n">
        <v>1</v>
      </c>
      <c r="M269" s="392"/>
      <c r="N269" s="543" t="s">
        <v>665</v>
      </c>
    </row>
    <row r="270" s="91" customFormat="true" ht="19.5" hidden="false" customHeight="true" outlineLevel="0" collapsed="false">
      <c r="A270" s="18" t="n">
        <v>266</v>
      </c>
      <c r="B270" s="88" t="s">
        <v>693</v>
      </c>
      <c r="C270" s="599" t="s">
        <v>694</v>
      </c>
      <c r="D270" s="513"/>
      <c r="E270" s="465" t="n">
        <v>1</v>
      </c>
      <c r="F270" s="465" t="s">
        <v>222</v>
      </c>
      <c r="G270" s="327" t="n">
        <v>1</v>
      </c>
      <c r="H270" s="286" t="n">
        <v>1875</v>
      </c>
      <c r="I270" s="286"/>
      <c r="J270" s="286" t="n">
        <v>1875</v>
      </c>
      <c r="K270" s="261"/>
      <c r="L270" s="332" t="n">
        <v>1</v>
      </c>
      <c r="M270" s="261"/>
      <c r="N270" s="543"/>
    </row>
    <row r="271" s="487" customFormat="true" ht="19.5" hidden="false" customHeight="true" outlineLevel="0" collapsed="false">
      <c r="A271" s="501" t="n">
        <v>267</v>
      </c>
      <c r="B271" s="600" t="s">
        <v>1157</v>
      </c>
      <c r="C271" s="478" t="s">
        <v>1034</v>
      </c>
      <c r="D271" s="490" t="n">
        <v>258</v>
      </c>
      <c r="E271" s="532" t="n">
        <v>1</v>
      </c>
      <c r="F271" s="489" t="s">
        <v>608</v>
      </c>
      <c r="G271" s="532" t="n">
        <v>1</v>
      </c>
      <c r="H271" s="532" t="n">
        <v>1875</v>
      </c>
      <c r="I271" s="532"/>
      <c r="J271" s="532" t="n">
        <v>1875</v>
      </c>
      <c r="K271" s="486" t="n">
        <v>1</v>
      </c>
      <c r="L271" s="485"/>
      <c r="M271" s="486"/>
      <c r="N271" s="532" t="s">
        <v>665</v>
      </c>
    </row>
    <row r="272" s="487" customFormat="true" ht="22.5" hidden="false" customHeight="true" outlineLevel="0" collapsed="false">
      <c r="A272" s="501" t="n">
        <v>268</v>
      </c>
      <c r="B272" s="601" t="s">
        <v>606</v>
      </c>
      <c r="C272" s="478" t="s">
        <v>607</v>
      </c>
      <c r="D272" s="490"/>
      <c r="E272" s="532" t="n">
        <v>1</v>
      </c>
      <c r="F272" s="489" t="s">
        <v>608</v>
      </c>
      <c r="G272" s="532" t="n">
        <v>1</v>
      </c>
      <c r="H272" s="532" t="n">
        <v>1875</v>
      </c>
      <c r="I272" s="532"/>
      <c r="J272" s="532" t="n">
        <v>1875</v>
      </c>
      <c r="K272" s="486"/>
      <c r="L272" s="485"/>
      <c r="M272" s="486" t="n">
        <v>1</v>
      </c>
      <c r="N272" s="532"/>
      <c r="O272" s="464"/>
    </row>
    <row r="273" s="487" customFormat="true" ht="19.5" hidden="false" customHeight="true" outlineLevel="0" collapsed="false">
      <c r="A273" s="501" t="n">
        <v>269</v>
      </c>
      <c r="B273" s="477" t="s">
        <v>695</v>
      </c>
      <c r="C273" s="602" t="s">
        <v>696</v>
      </c>
      <c r="D273" s="490" t="n">
        <v>259</v>
      </c>
      <c r="E273" s="481" t="n">
        <v>1</v>
      </c>
      <c r="F273" s="481" t="s">
        <v>235</v>
      </c>
      <c r="G273" s="482" t="n">
        <v>1</v>
      </c>
      <c r="H273" s="532" t="n">
        <v>1875</v>
      </c>
      <c r="I273" s="532"/>
      <c r="J273" s="532" t="n">
        <v>1875</v>
      </c>
      <c r="K273" s="486" t="n">
        <v>1</v>
      </c>
      <c r="L273" s="485"/>
      <c r="M273" s="486"/>
      <c r="N273" s="532" t="s">
        <v>665</v>
      </c>
      <c r="O273" s="464"/>
    </row>
    <row r="274" customFormat="false" ht="19.5" hidden="false" customHeight="true" outlineLevel="0" collapsed="false">
      <c r="A274" s="18" t="n">
        <v>270</v>
      </c>
      <c r="B274" s="27" t="s">
        <v>697</v>
      </c>
      <c r="C274" s="441" t="s">
        <v>698</v>
      </c>
      <c r="D274" s="490"/>
      <c r="E274" s="465" t="n">
        <v>1</v>
      </c>
      <c r="F274" s="462" t="s">
        <v>235</v>
      </c>
      <c r="G274" s="258" t="n">
        <v>1</v>
      </c>
      <c r="H274" s="286" t="n">
        <v>1875</v>
      </c>
      <c r="I274" s="286"/>
      <c r="J274" s="286" t="n">
        <v>1875</v>
      </c>
      <c r="K274" s="261" t="n">
        <v>1</v>
      </c>
      <c r="L274" s="260"/>
      <c r="M274" s="261"/>
      <c r="N274" s="532"/>
      <c r="O274" s="91"/>
    </row>
    <row r="275" customFormat="false" ht="19.5" hidden="false" customHeight="true" outlineLevel="0" collapsed="false">
      <c r="A275" s="18" t="n">
        <v>271</v>
      </c>
      <c r="B275" s="30" t="s">
        <v>699</v>
      </c>
      <c r="C275" s="536" t="s">
        <v>700</v>
      </c>
      <c r="D275" s="18" t="n">
        <v>260</v>
      </c>
      <c r="E275" s="48" t="n">
        <v>1</v>
      </c>
      <c r="F275" s="493" t="s">
        <v>350</v>
      </c>
      <c r="G275" s="329" t="n">
        <v>1</v>
      </c>
      <c r="H275" s="286" t="n">
        <v>1875</v>
      </c>
      <c r="I275" s="286"/>
      <c r="J275" s="286" t="n">
        <v>1875</v>
      </c>
      <c r="K275" s="261" t="n">
        <v>1</v>
      </c>
      <c r="L275" s="260"/>
      <c r="M275" s="261"/>
      <c r="N275" s="286" t="s">
        <v>665</v>
      </c>
      <c r="O275" s="91"/>
    </row>
    <row r="276" customFormat="false" ht="19.5" hidden="false" customHeight="true" outlineLevel="0" collapsed="false">
      <c r="A276" s="18" t="n">
        <v>272</v>
      </c>
      <c r="B276" s="30" t="s">
        <v>701</v>
      </c>
      <c r="C276" s="536" t="s">
        <v>702</v>
      </c>
      <c r="D276" s="18"/>
      <c r="E276" s="48" t="n">
        <v>1</v>
      </c>
      <c r="F276" s="493" t="s">
        <v>350</v>
      </c>
      <c r="G276" s="329" t="n">
        <v>1</v>
      </c>
      <c r="H276" s="286" t="n">
        <v>1875</v>
      </c>
      <c r="I276" s="286"/>
      <c r="J276" s="286" t="n">
        <v>1875</v>
      </c>
      <c r="K276" s="261" t="n">
        <v>1</v>
      </c>
      <c r="L276" s="260"/>
      <c r="M276" s="261"/>
      <c r="N276" s="286"/>
    </row>
    <row r="277" s="487" customFormat="true" ht="19.5" hidden="false" customHeight="true" outlineLevel="0" collapsed="false">
      <c r="A277" s="501" t="n">
        <v>273</v>
      </c>
      <c r="B277" s="603" t="s">
        <v>703</v>
      </c>
      <c r="C277" s="602" t="s">
        <v>704</v>
      </c>
      <c r="D277" s="490" t="n">
        <v>261</v>
      </c>
      <c r="E277" s="481" t="n">
        <v>1</v>
      </c>
      <c r="F277" s="481" t="s">
        <v>705</v>
      </c>
      <c r="G277" s="519" t="n">
        <v>1</v>
      </c>
      <c r="H277" s="532" t="n">
        <v>1875</v>
      </c>
      <c r="I277" s="532"/>
      <c r="J277" s="532" t="n">
        <v>1875</v>
      </c>
      <c r="K277" s="486" t="n">
        <v>1</v>
      </c>
      <c r="L277" s="485"/>
      <c r="M277" s="486"/>
      <c r="N277" s="532" t="s">
        <v>665</v>
      </c>
      <c r="O277" s="464"/>
    </row>
    <row r="278" s="487" customFormat="true" ht="19.5" hidden="false" customHeight="true" outlineLevel="0" collapsed="false">
      <c r="A278" s="501" t="n">
        <v>274</v>
      </c>
      <c r="B278" s="477" t="s">
        <v>706</v>
      </c>
      <c r="C278" s="501" t="s">
        <v>707</v>
      </c>
      <c r="D278" s="490"/>
      <c r="E278" s="481" t="n">
        <v>1</v>
      </c>
      <c r="F278" s="481" t="s">
        <v>705</v>
      </c>
      <c r="G278" s="519" t="n">
        <v>1</v>
      </c>
      <c r="H278" s="532" t="n">
        <v>1875</v>
      </c>
      <c r="I278" s="532"/>
      <c r="J278" s="532" t="n">
        <v>1875</v>
      </c>
      <c r="K278" s="486" t="n">
        <v>1</v>
      </c>
      <c r="L278" s="485"/>
      <c r="M278" s="486"/>
      <c r="N278" s="532"/>
      <c r="O278" s="464"/>
    </row>
    <row r="279" customFormat="false" ht="19.5" hidden="false" customHeight="true" outlineLevel="0" collapsed="false">
      <c r="A279" s="18" t="n">
        <v>275</v>
      </c>
      <c r="B279" s="30" t="s">
        <v>708</v>
      </c>
      <c r="C279" s="535" t="s">
        <v>709</v>
      </c>
      <c r="D279" s="18" t="n">
        <v>262</v>
      </c>
      <c r="E279" s="48" t="n">
        <v>1</v>
      </c>
      <c r="F279" s="493" t="s">
        <v>390</v>
      </c>
      <c r="G279" s="329" t="n">
        <v>1</v>
      </c>
      <c r="H279" s="286" t="n">
        <v>1875</v>
      </c>
      <c r="I279" s="286"/>
      <c r="J279" s="286" t="n">
        <v>1875</v>
      </c>
      <c r="K279" s="261" t="n">
        <v>1</v>
      </c>
      <c r="L279" s="260"/>
      <c r="M279" s="261"/>
      <c r="N279" s="286" t="s">
        <v>665</v>
      </c>
      <c r="O279" s="91"/>
    </row>
    <row r="280" s="415" customFormat="true" ht="19.5" hidden="false" customHeight="true" outlineLevel="0" collapsed="false">
      <c r="A280" s="456" t="n">
        <v>276</v>
      </c>
      <c r="B280" s="604" t="s">
        <v>710</v>
      </c>
      <c r="C280" s="456" t="s">
        <v>711</v>
      </c>
      <c r="D280" s="18"/>
      <c r="E280" s="543" t="n">
        <v>1</v>
      </c>
      <c r="F280" s="538" t="s">
        <v>390</v>
      </c>
      <c r="G280" s="543" t="n">
        <v>1</v>
      </c>
      <c r="H280" s="543" t="n">
        <v>1875</v>
      </c>
      <c r="I280" s="543"/>
      <c r="J280" s="543" t="n">
        <v>1875</v>
      </c>
      <c r="K280" s="392" t="n">
        <v>1</v>
      </c>
      <c r="L280" s="393"/>
      <c r="M280" s="392"/>
      <c r="N280" s="286"/>
      <c r="O280" s="82"/>
    </row>
    <row r="281" customFormat="false" ht="19.5" hidden="false" customHeight="true" outlineLevel="0" collapsed="false">
      <c r="A281" s="18" t="n">
        <v>277</v>
      </c>
      <c r="B281" s="87" t="s">
        <v>712</v>
      </c>
      <c r="C281" s="62" t="s">
        <v>713</v>
      </c>
      <c r="D281" s="18" t="n">
        <v>263</v>
      </c>
      <c r="E281" s="48" t="n">
        <v>1</v>
      </c>
      <c r="F281" s="518" t="s">
        <v>417</v>
      </c>
      <c r="G281" s="301" t="n">
        <v>1</v>
      </c>
      <c r="H281" s="286" t="n">
        <v>1875</v>
      </c>
      <c r="I281" s="286"/>
      <c r="J281" s="286" t="n">
        <v>1875</v>
      </c>
      <c r="K281" s="261" t="n">
        <v>1</v>
      </c>
      <c r="L281" s="260"/>
      <c r="M281" s="261"/>
      <c r="N281" s="286" t="s">
        <v>665</v>
      </c>
    </row>
    <row r="282" s="415" customFormat="true" ht="19.5" hidden="false" customHeight="true" outlineLevel="0" collapsed="false">
      <c r="A282" s="456" t="n">
        <v>278</v>
      </c>
      <c r="B282" s="605" t="s">
        <v>714</v>
      </c>
      <c r="C282" s="606" t="s">
        <v>715</v>
      </c>
      <c r="D282" s="18"/>
      <c r="E282" s="543" t="n">
        <v>1</v>
      </c>
      <c r="F282" s="607" t="s">
        <v>417</v>
      </c>
      <c r="G282" s="511" t="n">
        <v>1</v>
      </c>
      <c r="H282" s="543" t="n">
        <v>1875</v>
      </c>
      <c r="I282" s="543"/>
      <c r="J282" s="543" t="n">
        <v>1875</v>
      </c>
      <c r="K282" s="392" t="n">
        <v>1</v>
      </c>
      <c r="L282" s="393"/>
      <c r="M282" s="392"/>
      <c r="N282" s="286"/>
      <c r="O282" s="82"/>
    </row>
    <row r="283" customFormat="false" ht="19.5" hidden="false" customHeight="true" outlineLevel="0" collapsed="false">
      <c r="A283" s="18" t="n">
        <v>279</v>
      </c>
      <c r="B283" s="154" t="s">
        <v>609</v>
      </c>
      <c r="C283" s="18" t="s">
        <v>610</v>
      </c>
      <c r="D283" s="18" t="n">
        <v>264</v>
      </c>
      <c r="E283" s="465" t="n">
        <v>1</v>
      </c>
      <c r="F283" s="465" t="s">
        <v>283</v>
      </c>
      <c r="G283" s="327" t="n">
        <v>1</v>
      </c>
      <c r="H283" s="286" t="n">
        <v>1875</v>
      </c>
      <c r="I283" s="286"/>
      <c r="J283" s="286" t="n">
        <v>1875</v>
      </c>
      <c r="K283" s="261" t="n">
        <v>1</v>
      </c>
      <c r="L283" s="260"/>
      <c r="M283" s="261"/>
      <c r="N283" s="286" t="s">
        <v>665</v>
      </c>
      <c r="O283" s="91"/>
    </row>
    <row r="284" s="415" customFormat="true" ht="21.95" hidden="false" customHeight="true" outlineLevel="0" collapsed="false">
      <c r="A284" s="456" t="n">
        <v>280</v>
      </c>
      <c r="B284" s="455" t="s">
        <v>1158</v>
      </c>
      <c r="C284" s="537" t="s">
        <v>1159</v>
      </c>
      <c r="D284" s="18"/>
      <c r="E284" s="509" t="n">
        <v>1</v>
      </c>
      <c r="F284" s="509" t="s">
        <v>283</v>
      </c>
      <c r="G284" s="520" t="n">
        <v>1</v>
      </c>
      <c r="H284" s="543" t="n">
        <v>1875</v>
      </c>
      <c r="I284" s="543"/>
      <c r="J284" s="543" t="n">
        <v>1875</v>
      </c>
      <c r="K284" s="392"/>
      <c r="L284" s="393"/>
      <c r="M284" s="392" t="n">
        <v>1</v>
      </c>
      <c r="N284" s="286"/>
    </row>
    <row r="285" customFormat="false" ht="21.95" hidden="false" customHeight="true" outlineLevel="0" collapsed="false">
      <c r="A285" s="18" t="n">
        <v>281</v>
      </c>
      <c r="B285" s="27" t="s">
        <v>716</v>
      </c>
      <c r="C285" s="608" t="s">
        <v>717</v>
      </c>
      <c r="D285" s="18" t="n">
        <v>265</v>
      </c>
      <c r="E285" s="472" t="n">
        <v>1</v>
      </c>
      <c r="F285" s="472" t="s">
        <v>718</v>
      </c>
      <c r="G285" s="258" t="n">
        <v>1</v>
      </c>
      <c r="H285" s="286" t="n">
        <v>1875</v>
      </c>
      <c r="I285" s="286"/>
      <c r="J285" s="286" t="n">
        <v>1875</v>
      </c>
      <c r="K285" s="261" t="n">
        <v>1</v>
      </c>
      <c r="L285" s="260"/>
      <c r="M285" s="261"/>
      <c r="N285" s="286" t="s">
        <v>665</v>
      </c>
      <c r="O285" s="91"/>
    </row>
    <row r="286" customFormat="false" ht="21.95" hidden="false" customHeight="true" outlineLevel="0" collapsed="false">
      <c r="A286" s="18" t="n">
        <v>282</v>
      </c>
      <c r="B286" s="27" t="s">
        <v>719</v>
      </c>
      <c r="C286" s="446" t="s">
        <v>720</v>
      </c>
      <c r="D286" s="18"/>
      <c r="E286" s="472" t="n">
        <v>1</v>
      </c>
      <c r="F286" s="472" t="s">
        <v>718</v>
      </c>
      <c r="G286" s="258" t="n">
        <v>1</v>
      </c>
      <c r="H286" s="286" t="n">
        <v>1875</v>
      </c>
      <c r="I286" s="286"/>
      <c r="J286" s="286" t="n">
        <v>1875</v>
      </c>
      <c r="K286" s="261" t="n">
        <v>1</v>
      </c>
      <c r="L286" s="260"/>
      <c r="M286" s="261"/>
      <c r="N286" s="286"/>
      <c r="O286" s="91"/>
    </row>
    <row r="287" s="487" customFormat="true" ht="21.95" hidden="false" customHeight="true" outlineLevel="0" collapsed="false">
      <c r="A287" s="501" t="n">
        <v>283</v>
      </c>
      <c r="B287" s="477" t="s">
        <v>721</v>
      </c>
      <c r="C287" s="478" t="s">
        <v>722</v>
      </c>
      <c r="D287" s="490" t="n">
        <v>266</v>
      </c>
      <c r="E287" s="489" t="n">
        <v>1</v>
      </c>
      <c r="F287" s="489" t="s">
        <v>420</v>
      </c>
      <c r="G287" s="477" t="n">
        <v>1</v>
      </c>
      <c r="H287" s="532" t="n">
        <v>1875</v>
      </c>
      <c r="I287" s="532"/>
      <c r="J287" s="532" t="n">
        <v>1875</v>
      </c>
      <c r="K287" s="549" t="n">
        <v>1</v>
      </c>
      <c r="L287" s="550"/>
      <c r="M287" s="551"/>
      <c r="N287" s="532" t="s">
        <v>665</v>
      </c>
    </row>
    <row r="288" s="487" customFormat="true" ht="21.95" hidden="false" customHeight="true" outlineLevel="0" collapsed="false">
      <c r="A288" s="501" t="n">
        <v>284</v>
      </c>
      <c r="B288" s="477" t="s">
        <v>723</v>
      </c>
      <c r="C288" s="478" t="s">
        <v>724</v>
      </c>
      <c r="D288" s="490"/>
      <c r="E288" s="489" t="n">
        <v>1</v>
      </c>
      <c r="F288" s="489" t="s">
        <v>420</v>
      </c>
      <c r="G288" s="477" t="n">
        <v>1</v>
      </c>
      <c r="H288" s="532" t="n">
        <v>1875</v>
      </c>
      <c r="I288" s="532"/>
      <c r="J288" s="532" t="n">
        <v>1875</v>
      </c>
      <c r="K288" s="549"/>
      <c r="L288" s="550" t="n">
        <v>1</v>
      </c>
      <c r="M288" s="551"/>
      <c r="N288" s="532"/>
      <c r="O288" s="464"/>
    </row>
    <row r="289" s="487" customFormat="true" ht="21.95" hidden="false" customHeight="true" outlineLevel="0" collapsed="false">
      <c r="A289" s="501" t="n">
        <v>285</v>
      </c>
      <c r="B289" s="564" t="s">
        <v>725</v>
      </c>
      <c r="C289" s="565" t="s">
        <v>726</v>
      </c>
      <c r="D289" s="490" t="n">
        <v>267</v>
      </c>
      <c r="E289" s="489" t="n">
        <v>1</v>
      </c>
      <c r="F289" s="565" t="s">
        <v>97</v>
      </c>
      <c r="G289" s="477" t="n">
        <v>1</v>
      </c>
      <c r="H289" s="532" t="n">
        <v>1875</v>
      </c>
      <c r="I289" s="532"/>
      <c r="J289" s="532" t="n">
        <v>1875</v>
      </c>
      <c r="K289" s="554"/>
      <c r="L289" s="525" t="n">
        <v>1</v>
      </c>
      <c r="M289" s="555"/>
      <c r="N289" s="532" t="s">
        <v>665</v>
      </c>
      <c r="O289" s="464"/>
    </row>
    <row r="290" s="487" customFormat="true" ht="21.95" hidden="false" customHeight="true" outlineLevel="0" collapsed="false">
      <c r="A290" s="501" t="n">
        <v>286</v>
      </c>
      <c r="B290" s="564" t="s">
        <v>727</v>
      </c>
      <c r="C290" s="565" t="s">
        <v>728</v>
      </c>
      <c r="D290" s="490"/>
      <c r="E290" s="489" t="n">
        <v>1</v>
      </c>
      <c r="F290" s="565" t="s">
        <v>97</v>
      </c>
      <c r="G290" s="477" t="n">
        <v>1</v>
      </c>
      <c r="H290" s="532" t="n">
        <v>1875</v>
      </c>
      <c r="I290" s="532"/>
      <c r="J290" s="532" t="n">
        <v>1875</v>
      </c>
      <c r="K290" s="554"/>
      <c r="L290" s="525" t="n">
        <v>1</v>
      </c>
      <c r="M290" s="555"/>
      <c r="N290" s="532"/>
    </row>
    <row r="291" s="464" customFormat="true" ht="21.95" hidden="false" customHeight="true" outlineLevel="0" collapsed="false">
      <c r="A291" s="501" t="n">
        <v>287</v>
      </c>
      <c r="B291" s="609" t="s">
        <v>611</v>
      </c>
      <c r="C291" s="610" t="s">
        <v>612</v>
      </c>
      <c r="D291" s="398" t="n">
        <v>268</v>
      </c>
      <c r="E291" s="398"/>
      <c r="F291" s="611" t="s">
        <v>613</v>
      </c>
      <c r="G291" s="398" t="n">
        <v>1</v>
      </c>
      <c r="H291" s="612" t="n">
        <v>1875</v>
      </c>
      <c r="I291" s="613"/>
      <c r="J291" s="612" t="n">
        <v>1875</v>
      </c>
      <c r="K291" s="469" t="n">
        <v>1</v>
      </c>
      <c r="L291" s="470"/>
      <c r="M291" s="469"/>
      <c r="N291" s="398" t="s">
        <v>614</v>
      </c>
    </row>
    <row r="292" customFormat="false" ht="21.95" hidden="false" customHeight="true" outlineLevel="0" collapsed="false">
      <c r="A292" s="18" t="n">
        <v>288</v>
      </c>
      <c r="B292" s="160" t="s">
        <v>615</v>
      </c>
      <c r="C292" s="614" t="s">
        <v>616</v>
      </c>
      <c r="D292" s="183" t="n">
        <v>269</v>
      </c>
      <c r="E292" s="183"/>
      <c r="F292" s="615" t="s">
        <v>617</v>
      </c>
      <c r="G292" s="4" t="n">
        <v>1</v>
      </c>
      <c r="H292" s="328" t="n">
        <v>1875</v>
      </c>
      <c r="I292" s="185"/>
      <c r="J292" s="328" t="n">
        <v>1875</v>
      </c>
      <c r="K292" s="186" t="n">
        <v>1</v>
      </c>
      <c r="L292" s="187"/>
      <c r="M292" s="188"/>
      <c r="N292" s="274" t="s">
        <v>614</v>
      </c>
      <c r="O292" s="91"/>
    </row>
    <row r="293" customFormat="false" ht="21.95" hidden="false" customHeight="true" outlineLevel="0" collapsed="false">
      <c r="A293" s="18" t="n">
        <v>289</v>
      </c>
      <c r="B293" s="163" t="s">
        <v>618</v>
      </c>
      <c r="C293" s="616" t="s">
        <v>619</v>
      </c>
      <c r="D293" s="274" t="n">
        <v>270</v>
      </c>
      <c r="E293" s="183"/>
      <c r="F293" s="617" t="s">
        <v>620</v>
      </c>
      <c r="G293" s="184" t="n">
        <v>1</v>
      </c>
      <c r="H293" s="328" t="n">
        <v>1875</v>
      </c>
      <c r="I293" s="185"/>
      <c r="J293" s="328" t="n">
        <v>1875</v>
      </c>
      <c r="K293" s="186" t="n">
        <v>1</v>
      </c>
      <c r="L293" s="187"/>
      <c r="M293" s="188"/>
      <c r="N293" s="274" t="s">
        <v>614</v>
      </c>
      <c r="O293" s="91"/>
    </row>
    <row r="294" customFormat="false" ht="21.95" hidden="false" customHeight="true" outlineLevel="0" collapsed="false">
      <c r="A294" s="18" t="n">
        <v>290</v>
      </c>
      <c r="B294" s="165" t="s">
        <v>621</v>
      </c>
      <c r="C294" s="618" t="s">
        <v>622</v>
      </c>
      <c r="D294" s="183" t="n">
        <v>271</v>
      </c>
      <c r="E294" s="183"/>
      <c r="F294" s="617" t="s">
        <v>620</v>
      </c>
      <c r="G294" s="4" t="n">
        <v>1</v>
      </c>
      <c r="H294" s="328" t="n">
        <v>1875</v>
      </c>
      <c r="I294" s="185"/>
      <c r="J294" s="328" t="n">
        <v>1875</v>
      </c>
      <c r="K294" s="186" t="n">
        <v>1</v>
      </c>
      <c r="L294" s="187"/>
      <c r="M294" s="188"/>
      <c r="N294" s="274" t="s">
        <v>614</v>
      </c>
      <c r="O294" s="91"/>
    </row>
    <row r="295" s="487" customFormat="true" ht="21.95" hidden="false" customHeight="true" outlineLevel="0" collapsed="false">
      <c r="A295" s="501" t="n">
        <v>291</v>
      </c>
      <c r="B295" s="619" t="s">
        <v>623</v>
      </c>
      <c r="C295" s="620" t="s">
        <v>624</v>
      </c>
      <c r="D295" s="398" t="n">
        <v>272</v>
      </c>
      <c r="E295" s="490"/>
      <c r="F295" s="621" t="s">
        <v>625</v>
      </c>
      <c r="G295" s="479" t="n">
        <v>1</v>
      </c>
      <c r="H295" s="492" t="n">
        <v>1875</v>
      </c>
      <c r="I295" s="622"/>
      <c r="J295" s="492" t="n">
        <v>1875</v>
      </c>
      <c r="K295" s="484" t="n">
        <v>1</v>
      </c>
      <c r="L295" s="525"/>
      <c r="M295" s="623"/>
      <c r="N295" s="398" t="s">
        <v>614</v>
      </c>
      <c r="O295" s="464"/>
    </row>
    <row r="296" s="487" customFormat="true" ht="21.95" hidden="false" customHeight="true" outlineLevel="0" collapsed="false">
      <c r="A296" s="501" t="n">
        <v>292</v>
      </c>
      <c r="B296" s="624" t="s">
        <v>626</v>
      </c>
      <c r="C296" s="625" t="s">
        <v>627</v>
      </c>
      <c r="D296" s="490" t="n">
        <v>273</v>
      </c>
      <c r="E296" s="490"/>
      <c r="F296" s="621" t="s">
        <v>625</v>
      </c>
      <c r="G296" s="626" t="n">
        <v>1</v>
      </c>
      <c r="H296" s="492" t="n">
        <v>1875</v>
      </c>
      <c r="I296" s="622"/>
      <c r="J296" s="492" t="n">
        <v>1875</v>
      </c>
      <c r="K296" s="484" t="n">
        <v>1</v>
      </c>
      <c r="L296" s="525"/>
      <c r="M296" s="623"/>
      <c r="N296" s="398" t="s">
        <v>614</v>
      </c>
      <c r="O296" s="464"/>
    </row>
    <row r="297" s="487" customFormat="true" ht="21.95" hidden="false" customHeight="true" outlineLevel="0" collapsed="false">
      <c r="A297" s="501" t="n">
        <v>293</v>
      </c>
      <c r="B297" s="619" t="s">
        <v>814</v>
      </c>
      <c r="C297" s="620" t="s">
        <v>815</v>
      </c>
      <c r="D297" s="398" t="n">
        <v>274</v>
      </c>
      <c r="E297" s="490"/>
      <c r="F297" s="621" t="s">
        <v>646</v>
      </c>
      <c r="G297" s="479" t="n">
        <v>1</v>
      </c>
      <c r="H297" s="492" t="n">
        <v>1875</v>
      </c>
      <c r="I297" s="622"/>
      <c r="J297" s="492" t="n">
        <v>1875</v>
      </c>
      <c r="K297" s="484" t="n">
        <v>1</v>
      </c>
      <c r="L297" s="525"/>
      <c r="M297" s="623"/>
      <c r="N297" s="532" t="s">
        <v>665</v>
      </c>
      <c r="O297" s="464"/>
    </row>
    <row r="298" s="487" customFormat="true" ht="21.95" hidden="false" customHeight="true" outlineLevel="0" collapsed="false">
      <c r="A298" s="501" t="n">
        <v>294</v>
      </c>
      <c r="B298" s="619" t="s">
        <v>644</v>
      </c>
      <c r="C298" s="620" t="s">
        <v>645</v>
      </c>
      <c r="D298" s="490" t="n">
        <v>275</v>
      </c>
      <c r="E298" s="490"/>
      <c r="F298" s="621" t="s">
        <v>646</v>
      </c>
      <c r="G298" s="626" t="n">
        <v>1</v>
      </c>
      <c r="H298" s="492" t="n">
        <v>1875</v>
      </c>
      <c r="I298" s="622"/>
      <c r="J298" s="492" t="n">
        <v>1875</v>
      </c>
      <c r="K298" s="484" t="n">
        <v>1</v>
      </c>
      <c r="L298" s="525"/>
      <c r="M298" s="623"/>
      <c r="N298" s="532"/>
      <c r="O298" s="464"/>
    </row>
    <row r="299" s="487" customFormat="true" ht="21.95" hidden="false" customHeight="true" outlineLevel="0" collapsed="false">
      <c r="A299" s="501" t="n">
        <v>295</v>
      </c>
      <c r="B299" s="619" t="s">
        <v>1160</v>
      </c>
      <c r="C299" s="620" t="s">
        <v>1161</v>
      </c>
      <c r="D299" s="398" t="n">
        <v>276</v>
      </c>
      <c r="E299" s="490"/>
      <c r="F299" s="621" t="s">
        <v>452</v>
      </c>
      <c r="G299" s="479" t="n">
        <v>1</v>
      </c>
      <c r="H299" s="492" t="n">
        <v>1875</v>
      </c>
      <c r="I299" s="622"/>
      <c r="J299" s="492" t="n">
        <v>1875</v>
      </c>
      <c r="K299" s="484" t="n">
        <v>1</v>
      </c>
      <c r="L299" s="525"/>
      <c r="M299" s="623"/>
      <c r="N299" s="398" t="s">
        <v>614</v>
      </c>
      <c r="O299" s="464"/>
    </row>
    <row r="300" s="487" customFormat="true" ht="21.95" hidden="false" customHeight="true" outlineLevel="0" collapsed="false">
      <c r="A300" s="501" t="n">
        <v>296</v>
      </c>
      <c r="B300" s="619" t="s">
        <v>628</v>
      </c>
      <c r="C300" s="620" t="s">
        <v>629</v>
      </c>
      <c r="D300" s="490" t="n">
        <v>277</v>
      </c>
      <c r="E300" s="490"/>
      <c r="F300" s="621" t="s">
        <v>592</v>
      </c>
      <c r="G300" s="626" t="n">
        <v>1</v>
      </c>
      <c r="H300" s="492" t="n">
        <v>1875</v>
      </c>
      <c r="I300" s="622"/>
      <c r="J300" s="492" t="n">
        <v>1875</v>
      </c>
      <c r="K300" s="484" t="n">
        <v>1</v>
      </c>
      <c r="L300" s="525"/>
      <c r="M300" s="623"/>
      <c r="N300" s="398" t="s">
        <v>614</v>
      </c>
    </row>
    <row r="301" s="627" customFormat="true" ht="21.95" hidden="false" customHeight="true" outlineLevel="0" collapsed="false">
      <c r="A301" s="501" t="n">
        <v>297</v>
      </c>
      <c r="B301" s="619" t="s">
        <v>630</v>
      </c>
      <c r="C301" s="620" t="s">
        <v>631</v>
      </c>
      <c r="D301" s="398" t="n">
        <v>278</v>
      </c>
      <c r="E301" s="490"/>
      <c r="F301" s="621" t="s">
        <v>632</v>
      </c>
      <c r="G301" s="479" t="n">
        <v>1</v>
      </c>
      <c r="H301" s="492" t="n">
        <v>1875</v>
      </c>
      <c r="I301" s="622"/>
      <c r="J301" s="492" t="n">
        <v>1875</v>
      </c>
      <c r="K301" s="484" t="n">
        <v>1</v>
      </c>
      <c r="L301" s="525"/>
      <c r="M301" s="623"/>
      <c r="N301" s="398" t="s">
        <v>614</v>
      </c>
    </row>
    <row r="302" s="627" customFormat="true" ht="21.95" hidden="false" customHeight="true" outlineLevel="0" collapsed="false">
      <c r="A302" s="501" t="n">
        <v>298</v>
      </c>
      <c r="B302" s="628" t="s">
        <v>921</v>
      </c>
      <c r="C302" s="629" t="s">
        <v>634</v>
      </c>
      <c r="D302" s="490" t="n">
        <v>279</v>
      </c>
      <c r="E302" s="490"/>
      <c r="F302" s="630" t="s">
        <v>635</v>
      </c>
      <c r="G302" s="626" t="n">
        <v>1</v>
      </c>
      <c r="H302" s="492" t="n">
        <v>1875</v>
      </c>
      <c r="I302" s="622"/>
      <c r="J302" s="492" t="n">
        <v>1875</v>
      </c>
      <c r="K302" s="484" t="n">
        <v>1</v>
      </c>
      <c r="L302" s="525"/>
      <c r="M302" s="623"/>
      <c r="N302" s="398" t="s">
        <v>614</v>
      </c>
    </row>
    <row r="303" s="627" customFormat="true" ht="21.95" hidden="false" customHeight="true" outlineLevel="0" collapsed="false">
      <c r="A303" s="501" t="n">
        <v>299</v>
      </c>
      <c r="B303" s="628" t="s">
        <v>636</v>
      </c>
      <c r="C303" s="629" t="s">
        <v>637</v>
      </c>
      <c r="D303" s="398" t="n">
        <v>280</v>
      </c>
      <c r="E303" s="490"/>
      <c r="F303" s="630" t="s">
        <v>635</v>
      </c>
      <c r="G303" s="479" t="n">
        <v>1</v>
      </c>
      <c r="H303" s="492" t="n">
        <v>1875</v>
      </c>
      <c r="I303" s="622"/>
      <c r="J303" s="492" t="n">
        <v>1875</v>
      </c>
      <c r="K303" s="484" t="n">
        <v>1</v>
      </c>
      <c r="N303" s="398" t="s">
        <v>614</v>
      </c>
    </row>
    <row r="304" customFormat="false" ht="45" hidden="false" customHeight="true" outlineLevel="0" collapsed="false">
      <c r="A304" s="18"/>
      <c r="B304" s="438" t="s">
        <v>1126</v>
      </c>
      <c r="C304" s="316"/>
      <c r="D304" s="319"/>
      <c r="E304" s="183"/>
      <c r="F304" s="439"/>
      <c r="G304" s="184" t="n">
        <f aca="false">SUM(G5:G303)</f>
        <v>299</v>
      </c>
      <c r="H304" s="185" t="n">
        <f aca="false">SUM(H5:H303)</f>
        <v>560625</v>
      </c>
      <c r="I304" s="185"/>
      <c r="J304" s="185" t="n">
        <f aca="false">SUM(J5:J303)</f>
        <v>560625</v>
      </c>
      <c r="K304" s="186" t="n">
        <f aca="false">SUM(K5:K303)</f>
        <v>214</v>
      </c>
      <c r="L304" s="187" t="n">
        <f aca="false">SUM(L5:L302)</f>
        <v>50</v>
      </c>
      <c r="M304" s="188" t="n">
        <f aca="false">SUM(M5:M302)</f>
        <v>35</v>
      </c>
      <c r="N304" s="183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47.95" hidden="false" customHeight="true" outlineLevel="0" collapsed="false">
      <c r="A305" s="18"/>
      <c r="B305" s="316"/>
      <c r="C305" s="316"/>
      <c r="D305" s="319"/>
      <c r="E305" s="183"/>
      <c r="F305" s="439"/>
      <c r="G305" s="184"/>
      <c r="H305" s="185"/>
      <c r="I305" s="185"/>
      <c r="J305" s="185"/>
      <c r="K305" s="186"/>
      <c r="L305" s="187"/>
      <c r="M305" s="188"/>
      <c r="N305" s="183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s="432" customFormat="true" ht="135" hidden="false" customHeight="true" outlineLevel="0" collapsed="false">
      <c r="A306" s="631" t="n">
        <v>7</v>
      </c>
      <c r="B306" s="77" t="s">
        <v>1162</v>
      </c>
      <c r="C306" s="632" t="s">
        <v>1163</v>
      </c>
      <c r="D306" s="499" t="n">
        <v>7</v>
      </c>
      <c r="E306" s="633" t="n">
        <v>1</v>
      </c>
      <c r="F306" s="634" t="s">
        <v>1164</v>
      </c>
      <c r="G306" s="422" t="n">
        <v>1</v>
      </c>
      <c r="H306" s="423" t="n">
        <v>1875</v>
      </c>
      <c r="I306" s="423"/>
      <c r="J306" s="423" t="n">
        <v>1875</v>
      </c>
      <c r="K306" s="424"/>
      <c r="L306" s="425" t="n">
        <v>1</v>
      </c>
      <c r="M306" s="635"/>
      <c r="N306" s="636" t="s">
        <v>1165</v>
      </c>
    </row>
    <row r="307" s="91" customFormat="true" ht="19.5" hidden="false" customHeight="true" outlineLevel="0" collapsed="false">
      <c r="A307" s="631" t="n">
        <v>189</v>
      </c>
      <c r="B307" s="77" t="s">
        <v>1166</v>
      </c>
      <c r="C307" s="637" t="s">
        <v>1167</v>
      </c>
      <c r="D307" s="499" t="n">
        <v>189</v>
      </c>
      <c r="E307" s="586" t="n">
        <v>1</v>
      </c>
      <c r="F307" s="634" t="s">
        <v>575</v>
      </c>
      <c r="G307" s="77" t="n">
        <v>1</v>
      </c>
      <c r="H307" s="423" t="n">
        <v>1875</v>
      </c>
      <c r="I307" s="423"/>
      <c r="J307" s="423" t="n">
        <v>1875</v>
      </c>
      <c r="K307" s="583" t="n">
        <v>1</v>
      </c>
      <c r="L307" s="638"/>
      <c r="M307" s="639"/>
      <c r="N307" s="499" t="s">
        <v>1168</v>
      </c>
    </row>
    <row r="308" s="91" customFormat="true" ht="19.5" hidden="false" customHeight="true" outlineLevel="0" collapsed="false">
      <c r="A308" s="631" t="n">
        <v>148</v>
      </c>
      <c r="B308" s="77" t="s">
        <v>1169</v>
      </c>
      <c r="C308" s="632" t="s">
        <v>1170</v>
      </c>
      <c r="D308" s="499" t="n">
        <v>148</v>
      </c>
      <c r="E308" s="633" t="n">
        <v>1</v>
      </c>
      <c r="F308" s="640" t="s">
        <v>353</v>
      </c>
      <c r="G308" s="641" t="n">
        <v>1</v>
      </c>
      <c r="H308" s="423" t="n">
        <v>1875</v>
      </c>
      <c r="I308" s="423"/>
      <c r="J308" s="423" t="n">
        <v>1875</v>
      </c>
      <c r="K308" s="424"/>
      <c r="L308" s="425" t="n">
        <v>1</v>
      </c>
      <c r="M308" s="424"/>
      <c r="N308" s="423" t="s">
        <v>1171</v>
      </c>
    </row>
    <row r="309" customFormat="false" ht="20.1" hidden="false" customHeight="true" outlineLevel="0" collapsed="false">
      <c r="A309" s="440"/>
      <c r="B309" s="440"/>
      <c r="C309" s="440"/>
      <c r="D309" s="440"/>
      <c r="E309" s="440"/>
      <c r="F309" s="440"/>
      <c r="G309" s="440"/>
      <c r="H309" s="440"/>
      <c r="I309" s="440"/>
      <c r="J309" s="440"/>
      <c r="K309" s="440"/>
      <c r="L309" s="440"/>
      <c r="M309" s="440"/>
      <c r="N309" s="44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0.1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0.1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0.1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0.1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0.1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0.1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0.1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0.1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0.1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0.1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0.1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0.1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4.25" hidden="false" customHeight="false" outlineLevel="0" collapsed="false">
      <c r="B322" s="1"/>
      <c r="G322" s="1"/>
      <c r="H322" s="1"/>
      <c r="I322" s="1"/>
      <c r="J322" s="1"/>
      <c r="K322" s="1"/>
      <c r="L322" s="1"/>
      <c r="M322" s="1"/>
    </row>
    <row r="323" customFormat="false" ht="14.25" hidden="false" customHeight="false" outlineLevel="0" collapsed="false">
      <c r="B323" s="1"/>
      <c r="G323" s="1"/>
      <c r="H323" s="1"/>
      <c r="I323" s="1"/>
      <c r="J323" s="1"/>
      <c r="K323" s="1"/>
      <c r="L323" s="1"/>
      <c r="M323" s="1"/>
    </row>
    <row r="324" customFormat="false" ht="14.25" hidden="false" customHeight="false" outlineLevel="0" collapsed="false">
      <c r="B324" s="1"/>
      <c r="G324" s="1"/>
      <c r="H324" s="1"/>
      <c r="I324" s="1"/>
      <c r="J324" s="1"/>
      <c r="K324" s="1"/>
      <c r="L324" s="1"/>
      <c r="M324" s="1"/>
    </row>
  </sheetData>
  <mergeCells count="53">
    <mergeCell ref="A1:L1"/>
    <mergeCell ref="F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D253:D254"/>
    <mergeCell ref="D255:D256"/>
    <mergeCell ref="D257:D258"/>
    <mergeCell ref="N257:N258"/>
    <mergeCell ref="D259:D260"/>
    <mergeCell ref="N259:N260"/>
    <mergeCell ref="D261:D262"/>
    <mergeCell ref="N261:N262"/>
    <mergeCell ref="D263:D264"/>
    <mergeCell ref="N263:N264"/>
    <mergeCell ref="D265:D266"/>
    <mergeCell ref="N265:N266"/>
    <mergeCell ref="D267:D268"/>
    <mergeCell ref="N267:N268"/>
    <mergeCell ref="D269:D270"/>
    <mergeCell ref="N269:N270"/>
    <mergeCell ref="D271:D272"/>
    <mergeCell ref="N271:N272"/>
    <mergeCell ref="D273:D274"/>
    <mergeCell ref="N273:N274"/>
    <mergeCell ref="D275:D276"/>
    <mergeCell ref="N275:N276"/>
    <mergeCell ref="D277:D278"/>
    <mergeCell ref="N277:N278"/>
    <mergeCell ref="D279:D280"/>
    <mergeCell ref="N279:N280"/>
    <mergeCell ref="D281:D282"/>
    <mergeCell ref="N281:N282"/>
    <mergeCell ref="D283:D284"/>
    <mergeCell ref="N283:N284"/>
    <mergeCell ref="D285:D286"/>
    <mergeCell ref="N285:N286"/>
    <mergeCell ref="D287:D288"/>
    <mergeCell ref="N287:N288"/>
    <mergeCell ref="D289:D290"/>
    <mergeCell ref="N289:N290"/>
    <mergeCell ref="N297:N2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2.62"/>
    <col collapsed="false" customWidth="true" hidden="false" outlineLevel="0" max="3" min="3" style="1" width="11.87"/>
    <col collapsed="false" customWidth="true" hidden="false" outlineLevel="0" max="4" min="4" style="1" width="5.62"/>
    <col collapsed="false" customWidth="true" hidden="false" outlineLevel="0" max="5" min="5" style="1" width="6.12"/>
    <col collapsed="false" customWidth="true" hidden="false" outlineLevel="0" max="6" min="6" style="1" width="17.99"/>
    <col collapsed="false" customWidth="true" hidden="false" outlineLevel="0" max="7" min="7" style="4" width="8.99"/>
    <col collapsed="false" customWidth="true" hidden="false" outlineLevel="0" max="9" min="8" style="5" width="7.87"/>
    <col collapsed="false" customWidth="true" hidden="false" outlineLevel="0" max="10" min="10" style="5" width="8.36"/>
    <col collapsed="false" customWidth="true" hidden="false" outlineLevel="0" max="11" min="11" style="6" width="8.11"/>
    <col collapsed="false" customWidth="true" hidden="false" outlineLevel="0" max="12" min="12" style="7" width="7.74"/>
    <col collapsed="false" customWidth="true" hidden="false" outlineLevel="0" max="13" min="13" style="8" width="7.37"/>
    <col collapsed="false" customWidth="true" hidden="false" outlineLevel="0" max="14" min="14" style="1" width="37.62"/>
    <col collapsed="false" customWidth="true" hidden="false" outlineLevel="0" max="15" min="15" style="1" width="27.5"/>
    <col collapsed="false" customWidth="true" hidden="false" outlineLevel="0" max="16" min="16" style="1" width="18.99"/>
    <col collapsed="false" customWidth="true" hidden="false" outlineLevel="0" max="21" min="17" style="1" width="8.99"/>
    <col collapsed="false" customWidth="false" hidden="false" outlineLevel="0" max="257" min="22" style="1" width="8.74"/>
  </cols>
  <sheetData>
    <row r="1" customFormat="false" ht="22.5" hidden="false" customHeight="true" outlineLevel="0" collapsed="false">
      <c r="A1" s="9" t="s">
        <v>112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4.25" hidden="false" customHeight="false" outlineLevel="0" collapsed="false">
      <c r="A2" s="10" t="s">
        <v>1172</v>
      </c>
      <c r="B2" s="11"/>
      <c r="C2" s="10"/>
      <c r="D2" s="13"/>
      <c r="E2" s="13"/>
      <c r="F2" s="14" t="s">
        <v>2</v>
      </c>
      <c r="G2" s="14"/>
      <c r="H2" s="14"/>
      <c r="I2" s="14"/>
      <c r="J2" s="14"/>
      <c r="K2" s="14"/>
      <c r="L2" s="14"/>
    </row>
    <row r="3" customFormat="false" ht="14.25" hidden="false" customHeight="true" outlineLevel="0" collapsed="false">
      <c r="A3" s="15" t="s">
        <v>3</v>
      </c>
      <c r="B3" s="16" t="s">
        <v>4</v>
      </c>
      <c r="C3" s="15" t="s">
        <v>5</v>
      </c>
      <c r="D3" s="18" t="s">
        <v>6</v>
      </c>
      <c r="E3" s="19" t="s">
        <v>7</v>
      </c>
      <c r="F3" s="15" t="s">
        <v>8</v>
      </c>
      <c r="G3" s="20" t="s">
        <v>9</v>
      </c>
      <c r="H3" s="21" t="s">
        <v>9</v>
      </c>
      <c r="I3" s="22" t="s">
        <v>10</v>
      </c>
      <c r="J3" s="23" t="s">
        <v>11</v>
      </c>
      <c r="K3" s="24" t="s">
        <v>12</v>
      </c>
      <c r="L3" s="25" t="s">
        <v>13</v>
      </c>
      <c r="M3" s="24" t="s">
        <v>14</v>
      </c>
      <c r="N3" s="18" t="s">
        <v>15</v>
      </c>
    </row>
    <row r="4" customFormat="false" ht="14.25" hidden="false" customHeight="false" outlineLevel="0" collapsed="false">
      <c r="A4" s="15"/>
      <c r="B4" s="16"/>
      <c r="C4" s="15"/>
      <c r="D4" s="18"/>
      <c r="E4" s="19"/>
      <c r="F4" s="15"/>
      <c r="G4" s="20"/>
      <c r="H4" s="21"/>
      <c r="I4" s="22"/>
      <c r="J4" s="23"/>
      <c r="K4" s="24"/>
      <c r="L4" s="25"/>
      <c r="M4" s="24"/>
      <c r="N4" s="18"/>
    </row>
    <row r="5" customFormat="false" ht="19.5" hidden="false" customHeight="true" outlineLevel="0" collapsed="false">
      <c r="A5" s="18" t="n">
        <v>1</v>
      </c>
      <c r="B5" s="27" t="s">
        <v>16</v>
      </c>
      <c r="C5" s="441" t="s">
        <v>17</v>
      </c>
      <c r="D5" s="183" t="n">
        <v>1</v>
      </c>
      <c r="E5" s="442" t="n">
        <v>1</v>
      </c>
      <c r="F5" s="443" t="s">
        <v>18</v>
      </c>
      <c r="G5" s="285" t="n">
        <v>1</v>
      </c>
      <c r="H5" s="286" t="n">
        <v>1875</v>
      </c>
      <c r="I5" s="286"/>
      <c r="J5" s="286" t="n">
        <v>1875</v>
      </c>
      <c r="K5" s="261" t="n">
        <v>1</v>
      </c>
      <c r="L5" s="260"/>
      <c r="M5" s="261"/>
      <c r="N5" s="286"/>
      <c r="O5" s="1" t="n">
        <v>1</v>
      </c>
    </row>
    <row r="6" customFormat="false" ht="19.5" hidden="false" customHeight="true" outlineLevel="0" collapsed="false">
      <c r="A6" s="18" t="n">
        <v>2</v>
      </c>
      <c r="B6" s="36" t="s">
        <v>19</v>
      </c>
      <c r="C6" s="444" t="s">
        <v>20</v>
      </c>
      <c r="D6" s="184" t="n">
        <v>2</v>
      </c>
      <c r="E6" s="270" t="n">
        <v>1</v>
      </c>
      <c r="F6" s="445" t="s">
        <v>18</v>
      </c>
      <c r="G6" s="270" t="n">
        <v>1</v>
      </c>
      <c r="H6" s="286" t="n">
        <v>1875</v>
      </c>
      <c r="I6" s="286"/>
      <c r="J6" s="286" t="n">
        <v>1875</v>
      </c>
      <c r="K6" s="271" t="n">
        <v>1</v>
      </c>
      <c r="L6" s="187"/>
      <c r="M6" s="271"/>
      <c r="N6" s="274"/>
      <c r="O6" s="1" t="n">
        <v>1</v>
      </c>
    </row>
    <row r="7" customFormat="false" ht="19.5" hidden="false" customHeight="true" outlineLevel="0" collapsed="false">
      <c r="A7" s="18" t="n">
        <v>3</v>
      </c>
      <c r="B7" s="27" t="s">
        <v>21</v>
      </c>
      <c r="C7" s="446" t="s">
        <v>22</v>
      </c>
      <c r="D7" s="183" t="n">
        <v>3</v>
      </c>
      <c r="E7" s="447" t="n">
        <v>1</v>
      </c>
      <c r="F7" s="448" t="s">
        <v>23</v>
      </c>
      <c r="G7" s="263" t="n">
        <v>1</v>
      </c>
      <c r="H7" s="286" t="n">
        <v>1875</v>
      </c>
      <c r="I7" s="286"/>
      <c r="J7" s="286" t="n">
        <v>1875</v>
      </c>
      <c r="K7" s="261" t="n">
        <v>1</v>
      </c>
      <c r="L7" s="260"/>
      <c r="M7" s="261"/>
      <c r="N7" s="286"/>
      <c r="O7" s="642" t="s">
        <v>1173</v>
      </c>
    </row>
    <row r="8" customFormat="false" ht="19.5" hidden="false" customHeight="true" outlineLevel="0" collapsed="false">
      <c r="A8" s="18" t="n">
        <v>4</v>
      </c>
      <c r="B8" s="27" t="s">
        <v>24</v>
      </c>
      <c r="C8" s="449" t="s">
        <v>25</v>
      </c>
      <c r="D8" s="184" t="n">
        <v>4</v>
      </c>
      <c r="E8" s="442" t="n">
        <v>1</v>
      </c>
      <c r="F8" s="443" t="s">
        <v>23</v>
      </c>
      <c r="G8" s="285" t="n">
        <v>1</v>
      </c>
      <c r="H8" s="286" t="n">
        <v>1875</v>
      </c>
      <c r="I8" s="286"/>
      <c r="J8" s="286" t="n">
        <v>1875</v>
      </c>
      <c r="K8" s="261"/>
      <c r="L8" s="260"/>
      <c r="M8" s="261" t="n">
        <v>1</v>
      </c>
      <c r="N8" s="286" t="s">
        <v>26</v>
      </c>
      <c r="O8" s="642" t="s">
        <v>1173</v>
      </c>
    </row>
    <row r="9" customFormat="false" ht="19.5" hidden="false" customHeight="true" outlineLevel="0" collapsed="false">
      <c r="A9" s="18" t="n">
        <v>5</v>
      </c>
      <c r="B9" s="49" t="s">
        <v>27</v>
      </c>
      <c r="C9" s="450" t="s">
        <v>28</v>
      </c>
      <c r="D9" s="183" t="n">
        <v>5</v>
      </c>
      <c r="E9" s="451" t="n">
        <v>1</v>
      </c>
      <c r="F9" s="452" t="s">
        <v>29</v>
      </c>
      <c r="G9" s="359" t="n">
        <v>1</v>
      </c>
      <c r="H9" s="286" t="n">
        <v>1875</v>
      </c>
      <c r="I9" s="286"/>
      <c r="J9" s="286" t="n">
        <v>1875</v>
      </c>
      <c r="K9" s="261"/>
      <c r="L9" s="260" t="n">
        <v>1</v>
      </c>
      <c r="M9" s="261"/>
      <c r="N9" s="286"/>
    </row>
    <row r="10" customFormat="false" ht="19.5" hidden="false" customHeight="true" outlineLevel="0" collapsed="false">
      <c r="A10" s="18" t="n">
        <v>6</v>
      </c>
      <c r="B10" s="27" t="s">
        <v>30</v>
      </c>
      <c r="C10" s="18" t="s">
        <v>31</v>
      </c>
      <c r="D10" s="184" t="n">
        <v>6</v>
      </c>
      <c r="E10" s="442" t="n">
        <v>1</v>
      </c>
      <c r="F10" s="453" t="s">
        <v>1128</v>
      </c>
      <c r="G10" s="263" t="n">
        <v>1</v>
      </c>
      <c r="H10" s="286" t="n">
        <v>1875</v>
      </c>
      <c r="I10" s="286"/>
      <c r="J10" s="286" t="n">
        <v>1875</v>
      </c>
      <c r="K10" s="261" t="n">
        <v>1</v>
      </c>
      <c r="L10" s="260"/>
      <c r="M10" s="261"/>
      <c r="N10" s="286"/>
      <c r="O10" s="642" t="s">
        <v>1174</v>
      </c>
    </row>
    <row r="11" customFormat="false" ht="19.5" hidden="false" customHeight="true" outlineLevel="0" collapsed="false">
      <c r="A11" s="18" t="n">
        <v>7</v>
      </c>
      <c r="B11" s="27" t="s">
        <v>33</v>
      </c>
      <c r="C11" s="22" t="s">
        <v>34</v>
      </c>
      <c r="D11" s="183" t="n">
        <v>7</v>
      </c>
      <c r="E11" s="453" t="n">
        <v>1</v>
      </c>
      <c r="F11" s="453" t="s">
        <v>35</v>
      </c>
      <c r="G11" s="263" t="n">
        <v>1</v>
      </c>
      <c r="H11" s="286" t="n">
        <v>1875</v>
      </c>
      <c r="I11" s="286"/>
      <c r="J11" s="286" t="n">
        <v>1875</v>
      </c>
      <c r="K11" s="261"/>
      <c r="L11" s="260" t="n">
        <v>1</v>
      </c>
      <c r="M11" s="261"/>
      <c r="N11" s="286"/>
    </row>
    <row r="12" s="415" customFormat="true" ht="19.5" hidden="false" customHeight="true" outlineLevel="0" collapsed="false">
      <c r="A12" s="456" t="n">
        <v>8</v>
      </c>
      <c r="B12" s="455" t="s">
        <v>36</v>
      </c>
      <c r="C12" s="456" t="s">
        <v>37</v>
      </c>
      <c r="D12" s="457" t="n">
        <v>8</v>
      </c>
      <c r="E12" s="458" t="n">
        <v>1</v>
      </c>
      <c r="F12" s="459" t="s">
        <v>38</v>
      </c>
      <c r="G12" s="460" t="n">
        <v>1</v>
      </c>
      <c r="H12" s="543" t="n">
        <v>1875</v>
      </c>
      <c r="I12" s="543"/>
      <c r="J12" s="543" t="n">
        <v>1875</v>
      </c>
      <c r="K12" s="392" t="n">
        <v>1</v>
      </c>
      <c r="L12" s="393"/>
      <c r="M12" s="392"/>
      <c r="N12" s="543"/>
      <c r="O12" s="1"/>
    </row>
    <row r="13" customFormat="false" ht="19.5" hidden="false" customHeight="true" outlineLevel="0" collapsed="false">
      <c r="A13" s="18" t="n">
        <v>9</v>
      </c>
      <c r="B13" s="27" t="s">
        <v>39</v>
      </c>
      <c r="C13" s="441" t="s">
        <v>40</v>
      </c>
      <c r="D13" s="183" t="n">
        <v>9</v>
      </c>
      <c r="E13" s="442" t="n">
        <v>1</v>
      </c>
      <c r="F13" s="461" t="s">
        <v>38</v>
      </c>
      <c r="G13" s="263" t="n">
        <v>1</v>
      </c>
      <c r="H13" s="286" t="n">
        <v>1875</v>
      </c>
      <c r="I13" s="286"/>
      <c r="J13" s="286" t="n">
        <v>1875</v>
      </c>
      <c r="K13" s="311" t="n">
        <v>1</v>
      </c>
      <c r="L13" s="260"/>
      <c r="M13" s="261"/>
      <c r="N13" s="286"/>
      <c r="O13" s="642" t="s">
        <v>1175</v>
      </c>
    </row>
    <row r="14" customFormat="false" ht="19.5" hidden="false" customHeight="true" outlineLevel="0" collapsed="false">
      <c r="A14" s="18" t="n">
        <v>10</v>
      </c>
      <c r="B14" s="27" t="s">
        <v>41</v>
      </c>
      <c r="C14" s="22" t="s">
        <v>42</v>
      </c>
      <c r="D14" s="184" t="n">
        <v>10</v>
      </c>
      <c r="E14" s="453" t="n">
        <v>1</v>
      </c>
      <c r="F14" s="453" t="s">
        <v>38</v>
      </c>
      <c r="G14" s="263" t="n">
        <v>1</v>
      </c>
      <c r="H14" s="286" t="n">
        <v>1875</v>
      </c>
      <c r="I14" s="286"/>
      <c r="J14" s="286" t="n">
        <v>1875</v>
      </c>
      <c r="K14" s="261" t="n">
        <v>1</v>
      </c>
      <c r="L14" s="260"/>
      <c r="M14" s="261"/>
      <c r="N14" s="286"/>
    </row>
    <row r="15" customFormat="false" ht="19.5" hidden="false" customHeight="true" outlineLevel="0" collapsed="false">
      <c r="A15" s="18" t="n">
        <v>11</v>
      </c>
      <c r="B15" s="27" t="s">
        <v>43</v>
      </c>
      <c r="C15" s="22" t="s">
        <v>44</v>
      </c>
      <c r="D15" s="183" t="n">
        <v>11</v>
      </c>
      <c r="E15" s="453" t="n">
        <v>1</v>
      </c>
      <c r="F15" s="453" t="s">
        <v>38</v>
      </c>
      <c r="G15" s="263" t="n">
        <v>1</v>
      </c>
      <c r="H15" s="286" t="n">
        <v>1875</v>
      </c>
      <c r="I15" s="286"/>
      <c r="J15" s="286" t="n">
        <v>1875</v>
      </c>
      <c r="K15" s="259"/>
      <c r="L15" s="260" t="n">
        <v>1</v>
      </c>
      <c r="M15" s="261"/>
      <c r="N15" s="286"/>
    </row>
    <row r="16" customFormat="false" ht="19.5" hidden="false" customHeight="true" outlineLevel="0" collapsed="false">
      <c r="A16" s="18" t="n">
        <v>12</v>
      </c>
      <c r="B16" s="27" t="s">
        <v>45</v>
      </c>
      <c r="C16" s="462" t="s">
        <v>46</v>
      </c>
      <c r="D16" s="184" t="n">
        <v>12</v>
      </c>
      <c r="E16" s="442" t="n">
        <v>1</v>
      </c>
      <c r="F16" s="461" t="s">
        <v>38</v>
      </c>
      <c r="G16" s="263" t="n">
        <v>1</v>
      </c>
      <c r="H16" s="286" t="n">
        <v>1875</v>
      </c>
      <c r="I16" s="286"/>
      <c r="J16" s="286" t="n">
        <v>1875</v>
      </c>
      <c r="K16" s="261" t="n">
        <v>1</v>
      </c>
      <c r="L16" s="260"/>
      <c r="M16" s="261"/>
      <c r="N16" s="286"/>
    </row>
    <row r="17" customFormat="false" ht="19.5" hidden="false" customHeight="true" outlineLevel="0" collapsed="false">
      <c r="A17" s="18" t="n">
        <v>13</v>
      </c>
      <c r="B17" s="27" t="s">
        <v>47</v>
      </c>
      <c r="C17" s="18" t="s">
        <v>48</v>
      </c>
      <c r="D17" s="183" t="n">
        <v>13</v>
      </c>
      <c r="E17" s="442" t="n">
        <v>1</v>
      </c>
      <c r="F17" s="443" t="s">
        <v>49</v>
      </c>
      <c r="G17" s="347" t="n">
        <v>1</v>
      </c>
      <c r="H17" s="286" t="n">
        <v>1875</v>
      </c>
      <c r="I17" s="286"/>
      <c r="J17" s="286" t="n">
        <v>1875</v>
      </c>
      <c r="K17" s="261" t="n">
        <v>1</v>
      </c>
      <c r="L17" s="260"/>
      <c r="M17" s="261"/>
      <c r="N17" s="286"/>
    </row>
    <row r="18" s="464" customFormat="true" ht="19.5" hidden="false" customHeight="true" outlineLevel="0" collapsed="false">
      <c r="A18" s="397" t="n">
        <v>14</v>
      </c>
      <c r="B18" s="463" t="s">
        <v>50</v>
      </c>
      <c r="C18" s="397" t="s">
        <v>51</v>
      </c>
      <c r="D18" s="398" t="n">
        <v>14</v>
      </c>
      <c r="E18" s="399" t="n">
        <v>1</v>
      </c>
      <c r="F18" s="400" t="s">
        <v>52</v>
      </c>
      <c r="G18" s="401" t="n">
        <v>1</v>
      </c>
      <c r="H18" s="402" t="n">
        <v>1875</v>
      </c>
      <c r="I18" s="402"/>
      <c r="J18" s="402" t="n">
        <v>1875</v>
      </c>
      <c r="K18" s="403" t="n">
        <v>1</v>
      </c>
      <c r="L18" s="404"/>
      <c r="M18" s="403"/>
      <c r="N18" s="402"/>
      <c r="O18" s="643" t="s">
        <v>1176</v>
      </c>
    </row>
    <row r="19" customFormat="false" ht="19.5" hidden="false" customHeight="true" outlineLevel="0" collapsed="false">
      <c r="A19" s="18" t="n">
        <v>15</v>
      </c>
      <c r="B19" s="27" t="s">
        <v>53</v>
      </c>
      <c r="C19" s="18" t="s">
        <v>54</v>
      </c>
      <c r="D19" s="183" t="n">
        <v>15</v>
      </c>
      <c r="E19" s="442" t="n">
        <v>1</v>
      </c>
      <c r="F19" s="443" t="s">
        <v>52</v>
      </c>
      <c r="G19" s="263" t="n">
        <v>1</v>
      </c>
      <c r="H19" s="286" t="n">
        <v>1875</v>
      </c>
      <c r="I19" s="286"/>
      <c r="J19" s="286" t="n">
        <v>1875</v>
      </c>
      <c r="K19" s="261" t="n">
        <v>1</v>
      </c>
      <c r="L19" s="260"/>
      <c r="M19" s="261"/>
      <c r="N19" s="286"/>
      <c r="O19" s="1" t="n">
        <v>1</v>
      </c>
    </row>
    <row r="20" s="91" customFormat="true" ht="19.5" hidden="false" customHeight="true" outlineLevel="0" collapsed="false">
      <c r="A20" s="18" t="n">
        <v>16</v>
      </c>
      <c r="B20" s="88" t="s">
        <v>663</v>
      </c>
      <c r="C20" s="18" t="s">
        <v>664</v>
      </c>
      <c r="D20" s="184" t="n">
        <v>16</v>
      </c>
      <c r="E20" s="465" t="n">
        <v>1</v>
      </c>
      <c r="F20" s="465" t="s">
        <v>52</v>
      </c>
      <c r="G20" s="258" t="n">
        <v>1</v>
      </c>
      <c r="H20" s="286" t="n">
        <v>1875</v>
      </c>
      <c r="I20" s="286"/>
      <c r="J20" s="286" t="n">
        <v>1875</v>
      </c>
      <c r="K20" s="261" t="n">
        <v>1</v>
      </c>
      <c r="L20" s="260"/>
      <c r="M20" s="261"/>
      <c r="N20" s="286" t="s">
        <v>328</v>
      </c>
      <c r="O20" s="1" t="n">
        <v>1</v>
      </c>
      <c r="P20" s="1"/>
      <c r="Q20" s="1"/>
    </row>
    <row r="21" customFormat="false" ht="19.5" hidden="false" customHeight="true" outlineLevel="0" collapsed="false">
      <c r="A21" s="18" t="n">
        <v>17</v>
      </c>
      <c r="B21" s="88" t="s">
        <v>666</v>
      </c>
      <c r="C21" s="18" t="s">
        <v>667</v>
      </c>
      <c r="D21" s="183" t="n">
        <v>17</v>
      </c>
      <c r="E21" s="465" t="n">
        <v>1</v>
      </c>
      <c r="F21" s="465" t="s">
        <v>52</v>
      </c>
      <c r="G21" s="258" t="n">
        <v>1</v>
      </c>
      <c r="H21" s="286" t="n">
        <v>1875</v>
      </c>
      <c r="I21" s="286"/>
      <c r="J21" s="286" t="n">
        <v>1875</v>
      </c>
      <c r="K21" s="261" t="n">
        <v>1</v>
      </c>
      <c r="L21" s="260"/>
      <c r="M21" s="261"/>
      <c r="N21" s="286" t="s">
        <v>328</v>
      </c>
      <c r="O21" s="1" t="n">
        <v>1</v>
      </c>
    </row>
    <row r="22" customFormat="false" ht="19.5" hidden="false" customHeight="true" outlineLevel="0" collapsed="false">
      <c r="A22" s="18" t="n">
        <v>18</v>
      </c>
      <c r="B22" s="27" t="s">
        <v>55</v>
      </c>
      <c r="C22" s="18" t="s">
        <v>56</v>
      </c>
      <c r="D22" s="184" t="n">
        <v>18</v>
      </c>
      <c r="E22" s="465" t="n">
        <v>1</v>
      </c>
      <c r="F22" s="465" t="s">
        <v>57</v>
      </c>
      <c r="G22" s="258" t="n">
        <v>1</v>
      </c>
      <c r="H22" s="286" t="n">
        <v>1875</v>
      </c>
      <c r="I22" s="286"/>
      <c r="J22" s="286" t="n">
        <v>1875</v>
      </c>
      <c r="K22" s="261" t="n">
        <v>1</v>
      </c>
      <c r="L22" s="260"/>
      <c r="M22" s="261"/>
      <c r="N22" s="286"/>
    </row>
    <row r="23" customFormat="false" ht="19.5" hidden="false" customHeight="true" outlineLevel="0" collapsed="false">
      <c r="A23" s="18" t="n">
        <v>19</v>
      </c>
      <c r="B23" s="27" t="s">
        <v>58</v>
      </c>
      <c r="C23" s="18" t="s">
        <v>59</v>
      </c>
      <c r="D23" s="183" t="n">
        <v>19</v>
      </c>
      <c r="E23" s="465" t="n">
        <v>1</v>
      </c>
      <c r="F23" s="465" t="s">
        <v>57</v>
      </c>
      <c r="G23" s="258" t="n">
        <v>1</v>
      </c>
      <c r="H23" s="286" t="n">
        <v>1875</v>
      </c>
      <c r="I23" s="286"/>
      <c r="J23" s="286" t="n">
        <v>1875</v>
      </c>
      <c r="K23" s="311" t="n">
        <v>1</v>
      </c>
      <c r="L23" s="260"/>
      <c r="M23" s="261"/>
      <c r="N23" s="286"/>
    </row>
    <row r="24" customFormat="false" ht="19.5" hidden="false" customHeight="true" outlineLevel="0" collapsed="false">
      <c r="A24" s="18" t="n">
        <v>20</v>
      </c>
      <c r="B24" s="27" t="s">
        <v>60</v>
      </c>
      <c r="C24" s="18" t="s">
        <v>61</v>
      </c>
      <c r="D24" s="184" t="n">
        <v>20</v>
      </c>
      <c r="E24" s="465" t="n">
        <v>1</v>
      </c>
      <c r="F24" s="465" t="s">
        <v>57</v>
      </c>
      <c r="G24" s="258" t="n">
        <v>1</v>
      </c>
      <c r="H24" s="286" t="n">
        <v>1875</v>
      </c>
      <c r="I24" s="286"/>
      <c r="J24" s="286" t="n">
        <v>1875</v>
      </c>
      <c r="K24" s="261" t="n">
        <v>1</v>
      </c>
      <c r="L24" s="260"/>
      <c r="M24" s="261"/>
      <c r="N24" s="286"/>
    </row>
    <row r="25" customFormat="false" ht="19.5" hidden="false" customHeight="true" outlineLevel="0" collapsed="false">
      <c r="A25" s="18" t="n">
        <v>21</v>
      </c>
      <c r="B25" s="59" t="s">
        <v>62</v>
      </c>
      <c r="C25" s="444" t="s">
        <v>63</v>
      </c>
      <c r="D25" s="183" t="n">
        <v>21</v>
      </c>
      <c r="E25" s="69" t="n">
        <v>1</v>
      </c>
      <c r="F25" s="445" t="s">
        <v>49</v>
      </c>
      <c r="G25" s="69" t="n">
        <v>1</v>
      </c>
      <c r="H25" s="286" t="n">
        <v>1875</v>
      </c>
      <c r="I25" s="286"/>
      <c r="J25" s="286" t="n">
        <v>1875</v>
      </c>
      <c r="K25" s="271" t="n">
        <v>1</v>
      </c>
      <c r="L25" s="187"/>
      <c r="M25" s="271"/>
      <c r="N25" s="274"/>
    </row>
    <row r="26" customFormat="false" ht="19.5" hidden="false" customHeight="true" outlineLevel="0" collapsed="false">
      <c r="A26" s="18" t="n">
        <v>22</v>
      </c>
      <c r="B26" s="59" t="s">
        <v>64</v>
      </c>
      <c r="C26" s="444" t="s">
        <v>65</v>
      </c>
      <c r="D26" s="184" t="n">
        <v>22</v>
      </c>
      <c r="E26" s="69" t="n">
        <v>1</v>
      </c>
      <c r="F26" s="445" t="s">
        <v>49</v>
      </c>
      <c r="G26" s="69" t="n">
        <v>1</v>
      </c>
      <c r="H26" s="286" t="n">
        <v>1875</v>
      </c>
      <c r="I26" s="286"/>
      <c r="J26" s="286" t="n">
        <v>1875</v>
      </c>
      <c r="K26" s="271" t="n">
        <v>1</v>
      </c>
      <c r="L26" s="187"/>
      <c r="M26" s="271"/>
      <c r="N26" s="274"/>
    </row>
    <row r="27" customFormat="false" ht="19.5" hidden="false" customHeight="true" outlineLevel="0" collapsed="false">
      <c r="A27" s="18" t="n">
        <v>23</v>
      </c>
      <c r="B27" s="59" t="s">
        <v>1096</v>
      </c>
      <c r="C27" s="444" t="s">
        <v>1097</v>
      </c>
      <c r="D27" s="183" t="n">
        <v>23</v>
      </c>
      <c r="E27" s="69" t="n">
        <v>1</v>
      </c>
      <c r="F27" s="445" t="s">
        <v>49</v>
      </c>
      <c r="G27" s="69" t="n">
        <v>1</v>
      </c>
      <c r="H27" s="286" t="n">
        <v>1875</v>
      </c>
      <c r="I27" s="286"/>
      <c r="J27" s="286" t="n">
        <v>1875</v>
      </c>
      <c r="K27" s="271" t="n">
        <v>1</v>
      </c>
      <c r="L27" s="187"/>
      <c r="M27" s="271"/>
      <c r="N27" s="274"/>
    </row>
    <row r="28" s="464" customFormat="true" ht="19.5" hidden="false" customHeight="true" outlineLevel="0" collapsed="false">
      <c r="A28" s="397" t="n">
        <v>24</v>
      </c>
      <c r="B28" s="466" t="s">
        <v>66</v>
      </c>
      <c r="C28" s="467" t="s">
        <v>67</v>
      </c>
      <c r="D28" s="398" t="n">
        <v>24</v>
      </c>
      <c r="E28" s="467" t="n">
        <v>1</v>
      </c>
      <c r="F28" s="468" t="s">
        <v>49</v>
      </c>
      <c r="G28" s="467" t="n">
        <v>1</v>
      </c>
      <c r="H28" s="402" t="n">
        <v>1875</v>
      </c>
      <c r="I28" s="402"/>
      <c r="J28" s="402" t="n">
        <v>1875</v>
      </c>
      <c r="K28" s="469" t="n">
        <v>1</v>
      </c>
      <c r="L28" s="470"/>
      <c r="M28" s="469"/>
      <c r="N28" s="398"/>
      <c r="O28" s="1" t="n">
        <v>1</v>
      </c>
    </row>
    <row r="29" customFormat="false" ht="19.5" hidden="false" customHeight="true" outlineLevel="0" collapsed="false">
      <c r="A29" s="18" t="n">
        <v>25</v>
      </c>
      <c r="B29" s="27" t="s">
        <v>68</v>
      </c>
      <c r="C29" s="18" t="s">
        <v>69</v>
      </c>
      <c r="D29" s="183" t="n">
        <v>25</v>
      </c>
      <c r="E29" s="472" t="n">
        <v>1</v>
      </c>
      <c r="F29" s="472" t="s">
        <v>70</v>
      </c>
      <c r="G29" s="258" t="n">
        <v>1</v>
      </c>
      <c r="H29" s="286" t="n">
        <v>1875</v>
      </c>
      <c r="I29" s="286"/>
      <c r="J29" s="286" t="n">
        <v>1875</v>
      </c>
      <c r="K29" s="259"/>
      <c r="L29" s="260"/>
      <c r="M29" s="261" t="n">
        <v>1</v>
      </c>
      <c r="N29" s="286"/>
      <c r="O29" s="642" t="s">
        <v>1177</v>
      </c>
    </row>
    <row r="30" s="464" customFormat="true" ht="19.5" hidden="false" customHeight="true" outlineLevel="0" collapsed="false">
      <c r="A30" s="397" t="n">
        <v>26</v>
      </c>
      <c r="B30" s="463" t="s">
        <v>71</v>
      </c>
      <c r="C30" s="397" t="s">
        <v>72</v>
      </c>
      <c r="D30" s="398" t="n">
        <v>26</v>
      </c>
      <c r="E30" s="473" t="n">
        <v>1</v>
      </c>
      <c r="F30" s="474" t="s">
        <v>1129</v>
      </c>
      <c r="G30" s="401" t="n">
        <v>1</v>
      </c>
      <c r="H30" s="402" t="n">
        <v>1875</v>
      </c>
      <c r="I30" s="402"/>
      <c r="J30" s="402" t="n">
        <v>1875</v>
      </c>
      <c r="K30" s="475"/>
      <c r="L30" s="404"/>
      <c r="M30" s="403" t="n">
        <v>1</v>
      </c>
      <c r="N30" s="402"/>
      <c r="O30" s="643" t="s">
        <v>1178</v>
      </c>
    </row>
    <row r="31" customFormat="false" ht="19.5" hidden="false" customHeight="true" outlineLevel="0" collapsed="false">
      <c r="A31" s="18" t="n">
        <v>27</v>
      </c>
      <c r="B31" s="59" t="s">
        <v>73</v>
      </c>
      <c r="C31" s="444" t="s">
        <v>74</v>
      </c>
      <c r="D31" s="183" t="n">
        <v>27</v>
      </c>
      <c r="E31" s="69" t="n">
        <v>1</v>
      </c>
      <c r="F31" s="445" t="s">
        <v>75</v>
      </c>
      <c r="G31" s="69" t="n">
        <v>1</v>
      </c>
      <c r="H31" s="286" t="n">
        <v>1875</v>
      </c>
      <c r="I31" s="286"/>
      <c r="J31" s="286" t="n">
        <v>1875</v>
      </c>
      <c r="K31" s="271" t="n">
        <v>1</v>
      </c>
      <c r="L31" s="187"/>
      <c r="M31" s="271"/>
      <c r="N31" s="274"/>
    </row>
    <row r="32" customFormat="false" ht="19.5" hidden="false" customHeight="true" outlineLevel="0" collapsed="false">
      <c r="A32" s="18" t="n">
        <v>29</v>
      </c>
      <c r="B32" s="27" t="s">
        <v>79</v>
      </c>
      <c r="C32" s="18" t="s">
        <v>80</v>
      </c>
      <c r="D32" s="183" t="n">
        <v>29</v>
      </c>
      <c r="E32" s="465" t="n">
        <v>1</v>
      </c>
      <c r="F32" s="465" t="s">
        <v>81</v>
      </c>
      <c r="G32" s="258" t="n">
        <v>1</v>
      </c>
      <c r="H32" s="286" t="n">
        <v>1875</v>
      </c>
      <c r="I32" s="286"/>
      <c r="J32" s="286" t="n">
        <v>1875</v>
      </c>
      <c r="K32" s="261" t="n">
        <v>1</v>
      </c>
      <c r="L32" s="260"/>
      <c r="M32" s="261"/>
      <c r="N32" s="286"/>
      <c r="O32" s="642" t="s">
        <v>1179</v>
      </c>
    </row>
    <row r="33" customFormat="false" ht="19.5" hidden="false" customHeight="true" outlineLevel="0" collapsed="false">
      <c r="A33" s="18" t="n">
        <v>30</v>
      </c>
      <c r="B33" s="352" t="s">
        <v>647</v>
      </c>
      <c r="C33" s="18" t="s">
        <v>648</v>
      </c>
      <c r="D33" s="184" t="n">
        <v>30</v>
      </c>
      <c r="E33" s="465" t="n">
        <v>1</v>
      </c>
      <c r="F33" s="465" t="s">
        <v>1130</v>
      </c>
      <c r="G33" s="258" t="n">
        <v>1</v>
      </c>
      <c r="H33" s="286" t="n">
        <v>1875</v>
      </c>
      <c r="I33" s="286"/>
      <c r="J33" s="286" t="n">
        <v>1875</v>
      </c>
      <c r="K33" s="261" t="n">
        <v>1</v>
      </c>
      <c r="L33" s="260"/>
      <c r="M33" s="261"/>
      <c r="N33" s="328"/>
    </row>
    <row r="34" customFormat="false" ht="19.5" hidden="false" customHeight="true" outlineLevel="0" collapsed="false">
      <c r="A34" s="18" t="n">
        <v>31</v>
      </c>
      <c r="B34" s="27" t="s">
        <v>82</v>
      </c>
      <c r="C34" s="18" t="s">
        <v>83</v>
      </c>
      <c r="D34" s="183" t="n">
        <v>31</v>
      </c>
      <c r="E34" s="465" t="n">
        <v>1</v>
      </c>
      <c r="F34" s="465" t="s">
        <v>84</v>
      </c>
      <c r="G34" s="258" t="n">
        <v>1</v>
      </c>
      <c r="H34" s="286" t="n">
        <v>1875</v>
      </c>
      <c r="I34" s="286"/>
      <c r="J34" s="286" t="n">
        <v>1875</v>
      </c>
      <c r="K34" s="261" t="n">
        <v>1</v>
      </c>
      <c r="L34" s="260"/>
      <c r="M34" s="261"/>
      <c r="N34" s="286"/>
    </row>
    <row r="35" customFormat="false" ht="19.5" hidden="false" customHeight="true" outlineLevel="0" collapsed="false">
      <c r="A35" s="18" t="n">
        <v>32</v>
      </c>
      <c r="B35" s="61" t="s">
        <v>85</v>
      </c>
      <c r="C35" s="465" t="s">
        <v>86</v>
      </c>
      <c r="D35" s="184" t="n">
        <v>32</v>
      </c>
      <c r="E35" s="329" t="n">
        <v>1</v>
      </c>
      <c r="F35" s="450" t="s">
        <v>87</v>
      </c>
      <c r="G35" s="301" t="n">
        <v>1</v>
      </c>
      <c r="H35" s="286" t="n">
        <v>1875</v>
      </c>
      <c r="I35" s="286"/>
      <c r="J35" s="286" t="n">
        <v>1875</v>
      </c>
      <c r="K35" s="261" t="n">
        <v>1</v>
      </c>
      <c r="L35" s="260"/>
      <c r="M35" s="261"/>
      <c r="N35" s="286"/>
    </row>
    <row r="36" customFormat="false" ht="19.5" hidden="false" customHeight="true" outlineLevel="0" collapsed="false">
      <c r="A36" s="18" t="n">
        <v>33</v>
      </c>
      <c r="B36" s="27" t="s">
        <v>88</v>
      </c>
      <c r="C36" s="441" t="s">
        <v>89</v>
      </c>
      <c r="D36" s="183" t="n">
        <v>33</v>
      </c>
      <c r="E36" s="465" t="n">
        <v>1</v>
      </c>
      <c r="F36" s="462" t="s">
        <v>87</v>
      </c>
      <c r="G36" s="258" t="n">
        <v>1</v>
      </c>
      <c r="H36" s="286" t="n">
        <v>1875</v>
      </c>
      <c r="I36" s="286"/>
      <c r="J36" s="286" t="n">
        <v>1875</v>
      </c>
      <c r="K36" s="261" t="n">
        <v>1</v>
      </c>
      <c r="L36" s="260"/>
      <c r="M36" s="261"/>
      <c r="N36" s="286"/>
    </row>
    <row r="37" customFormat="false" ht="19.5" hidden="false" customHeight="true" outlineLevel="0" collapsed="false">
      <c r="A37" s="18" t="n">
        <v>34</v>
      </c>
      <c r="B37" s="27" t="s">
        <v>90</v>
      </c>
      <c r="C37" s="18" t="s">
        <v>91</v>
      </c>
      <c r="D37" s="184" t="n">
        <v>34</v>
      </c>
      <c r="E37" s="465" t="n">
        <v>1</v>
      </c>
      <c r="F37" s="465" t="s">
        <v>92</v>
      </c>
      <c r="G37" s="258" t="n">
        <v>1</v>
      </c>
      <c r="H37" s="286" t="n">
        <v>1875</v>
      </c>
      <c r="I37" s="286"/>
      <c r="J37" s="286" t="n">
        <v>1875</v>
      </c>
      <c r="K37" s="261" t="n">
        <v>1</v>
      </c>
      <c r="L37" s="260"/>
      <c r="M37" s="261"/>
      <c r="N37" s="286"/>
    </row>
    <row r="38" customFormat="false" ht="19.5" hidden="false" customHeight="true" outlineLevel="0" collapsed="false">
      <c r="A38" s="18" t="n">
        <v>35</v>
      </c>
      <c r="B38" s="27" t="s">
        <v>93</v>
      </c>
      <c r="C38" s="18" t="s">
        <v>94</v>
      </c>
      <c r="D38" s="183" t="n">
        <v>35</v>
      </c>
      <c r="E38" s="465" t="n">
        <v>1</v>
      </c>
      <c r="F38" s="465" t="s">
        <v>92</v>
      </c>
      <c r="G38" s="258" t="n">
        <v>1</v>
      </c>
      <c r="H38" s="286" t="n">
        <v>1875</v>
      </c>
      <c r="I38" s="286"/>
      <c r="J38" s="286" t="n">
        <v>1875</v>
      </c>
      <c r="K38" s="261" t="n">
        <v>1</v>
      </c>
      <c r="L38" s="260"/>
      <c r="M38" s="261"/>
      <c r="N38" s="286"/>
    </row>
    <row r="39" customFormat="false" ht="19.5" hidden="false" customHeight="true" outlineLevel="0" collapsed="false">
      <c r="A39" s="18" t="n">
        <v>36</v>
      </c>
      <c r="B39" s="27" t="s">
        <v>1044</v>
      </c>
      <c r="C39" s="18" t="s">
        <v>1045</v>
      </c>
      <c r="D39" s="184" t="n">
        <v>36</v>
      </c>
      <c r="E39" s="465" t="n">
        <v>1</v>
      </c>
      <c r="F39" s="465" t="s">
        <v>92</v>
      </c>
      <c r="G39" s="258" t="n">
        <v>1</v>
      </c>
      <c r="H39" s="286" t="n">
        <v>1875</v>
      </c>
      <c r="I39" s="286"/>
      <c r="J39" s="286" t="n">
        <v>1875</v>
      </c>
      <c r="K39" s="261"/>
      <c r="L39" s="260" t="n">
        <v>1</v>
      </c>
      <c r="M39" s="261"/>
      <c r="N39" s="286"/>
    </row>
    <row r="40" s="487" customFormat="true" ht="19.5" hidden="false" customHeight="true" outlineLevel="0" collapsed="false">
      <c r="A40" s="501" t="n">
        <v>37</v>
      </c>
      <c r="B40" s="488" t="s">
        <v>95</v>
      </c>
      <c r="C40" s="489" t="s">
        <v>96</v>
      </c>
      <c r="D40" s="490" t="n">
        <v>37</v>
      </c>
      <c r="E40" s="532" t="n">
        <v>1</v>
      </c>
      <c r="F40" s="491" t="s">
        <v>97</v>
      </c>
      <c r="G40" s="492" t="n">
        <v>1</v>
      </c>
      <c r="H40" s="532" t="n">
        <v>1875</v>
      </c>
      <c r="I40" s="532"/>
      <c r="J40" s="532" t="n">
        <v>1875</v>
      </c>
      <c r="K40" s="486" t="n">
        <v>1</v>
      </c>
      <c r="L40" s="485"/>
      <c r="M40" s="486"/>
      <c r="N40" s="532"/>
      <c r="O40" s="644" t="s">
        <v>1180</v>
      </c>
    </row>
    <row r="41" customFormat="false" ht="19.5" hidden="false" customHeight="true" outlineLevel="0" collapsed="false">
      <c r="A41" s="18" t="n">
        <v>38</v>
      </c>
      <c r="B41" s="27" t="s">
        <v>98</v>
      </c>
      <c r="C41" s="22" t="s">
        <v>99</v>
      </c>
      <c r="D41" s="184" t="n">
        <v>38</v>
      </c>
      <c r="E41" s="472" t="n">
        <v>1</v>
      </c>
      <c r="F41" s="493" t="s">
        <v>100</v>
      </c>
      <c r="G41" s="258" t="n">
        <v>1</v>
      </c>
      <c r="H41" s="286" t="n">
        <v>1875</v>
      </c>
      <c r="I41" s="286"/>
      <c r="J41" s="286" t="n">
        <v>1875</v>
      </c>
      <c r="K41" s="261" t="n">
        <v>1</v>
      </c>
      <c r="L41" s="260"/>
      <c r="M41" s="261"/>
      <c r="N41" s="286"/>
    </row>
    <row r="42" customFormat="false" ht="19.5" hidden="false" customHeight="true" outlineLevel="0" collapsed="false">
      <c r="A42" s="18" t="n">
        <v>39</v>
      </c>
      <c r="B42" s="67" t="s">
        <v>101</v>
      </c>
      <c r="C42" s="18" t="s">
        <v>102</v>
      </c>
      <c r="D42" s="183" t="n">
        <v>39</v>
      </c>
      <c r="E42" s="465" t="n">
        <v>1</v>
      </c>
      <c r="F42" s="465" t="s">
        <v>103</v>
      </c>
      <c r="G42" s="258" t="n">
        <v>1</v>
      </c>
      <c r="H42" s="286" t="n">
        <v>1875</v>
      </c>
      <c r="I42" s="286"/>
      <c r="J42" s="286" t="n">
        <v>1875</v>
      </c>
      <c r="K42" s="261" t="n">
        <v>1</v>
      </c>
      <c r="L42" s="260"/>
      <c r="M42" s="261"/>
      <c r="N42" s="286"/>
      <c r="O42" s="642" t="s">
        <v>1181</v>
      </c>
    </row>
    <row r="43" customFormat="false" ht="19.5" hidden="false" customHeight="true" outlineLevel="0" collapsed="false">
      <c r="A43" s="18" t="n">
        <v>40</v>
      </c>
      <c r="B43" s="27" t="s">
        <v>104</v>
      </c>
      <c r="C43" s="18" t="s">
        <v>105</v>
      </c>
      <c r="D43" s="184" t="n">
        <v>40</v>
      </c>
      <c r="E43" s="465" t="n">
        <v>1</v>
      </c>
      <c r="F43" s="465" t="s">
        <v>106</v>
      </c>
      <c r="G43" s="258" t="n">
        <v>1</v>
      </c>
      <c r="H43" s="286" t="n">
        <v>1875</v>
      </c>
      <c r="I43" s="286"/>
      <c r="J43" s="286" t="n">
        <v>1875</v>
      </c>
      <c r="K43" s="311" t="n">
        <v>1</v>
      </c>
      <c r="L43" s="260"/>
      <c r="M43" s="261"/>
      <c r="N43" s="328"/>
      <c r="O43" s="642" t="s">
        <v>1181</v>
      </c>
    </row>
    <row r="44" customFormat="false" ht="19.5" hidden="false" customHeight="true" outlineLevel="0" collapsed="false">
      <c r="A44" s="18" t="n">
        <v>41</v>
      </c>
      <c r="B44" s="69" t="s">
        <v>107</v>
      </c>
      <c r="C44" s="444" t="s">
        <v>108</v>
      </c>
      <c r="D44" s="183" t="n">
        <v>41</v>
      </c>
      <c r="E44" s="69" t="n">
        <v>1</v>
      </c>
      <c r="F44" s="445" t="s">
        <v>109</v>
      </c>
      <c r="G44" s="69" t="n">
        <v>1</v>
      </c>
      <c r="H44" s="286" t="n">
        <v>1875</v>
      </c>
      <c r="I44" s="286"/>
      <c r="J44" s="286" t="n">
        <v>1875</v>
      </c>
      <c r="K44" s="271" t="n">
        <v>1</v>
      </c>
      <c r="L44" s="187"/>
      <c r="M44" s="271"/>
      <c r="N44" s="274"/>
      <c r="O44" s="642" t="s">
        <v>1182</v>
      </c>
    </row>
    <row r="45" customFormat="false" ht="19.5" hidden="false" customHeight="true" outlineLevel="0" collapsed="false">
      <c r="A45" s="18" t="n">
        <v>42</v>
      </c>
      <c r="B45" s="61" t="s">
        <v>110</v>
      </c>
      <c r="C45" s="465" t="s">
        <v>111</v>
      </c>
      <c r="D45" s="184" t="n">
        <v>42</v>
      </c>
      <c r="E45" s="465" t="n">
        <v>1</v>
      </c>
      <c r="F45" s="472" t="s">
        <v>112</v>
      </c>
      <c r="G45" s="301" t="n">
        <v>1</v>
      </c>
      <c r="H45" s="286" t="n">
        <v>1875</v>
      </c>
      <c r="I45" s="286"/>
      <c r="J45" s="286" t="n">
        <v>1875</v>
      </c>
      <c r="K45" s="261" t="n">
        <v>1</v>
      </c>
      <c r="L45" s="260"/>
      <c r="M45" s="261"/>
      <c r="N45" s="286"/>
      <c r="O45" s="1" t="n">
        <v>1</v>
      </c>
    </row>
    <row r="46" customFormat="false" ht="19.5" hidden="false" customHeight="true" outlineLevel="0" collapsed="false">
      <c r="A46" s="18" t="n">
        <v>43</v>
      </c>
      <c r="B46" s="61" t="s">
        <v>113</v>
      </c>
      <c r="C46" s="465" t="s">
        <v>114</v>
      </c>
      <c r="D46" s="183" t="n">
        <v>43</v>
      </c>
      <c r="E46" s="465" t="n">
        <v>1</v>
      </c>
      <c r="F46" s="472" t="s">
        <v>112</v>
      </c>
      <c r="G46" s="301" t="n">
        <v>1</v>
      </c>
      <c r="H46" s="286" t="n">
        <v>1875</v>
      </c>
      <c r="I46" s="286"/>
      <c r="J46" s="286" t="n">
        <v>1875</v>
      </c>
      <c r="K46" s="261" t="n">
        <v>1</v>
      </c>
      <c r="L46" s="260"/>
      <c r="M46" s="261"/>
      <c r="N46" s="286"/>
      <c r="O46" s="1" t="n">
        <v>1</v>
      </c>
    </row>
    <row r="47" s="415" customFormat="true" ht="19.5" hidden="false" customHeight="true" outlineLevel="0" collapsed="false">
      <c r="A47" s="456" t="n">
        <v>44</v>
      </c>
      <c r="B47" s="494" t="s">
        <v>115</v>
      </c>
      <c r="C47" s="495" t="s">
        <v>116</v>
      </c>
      <c r="D47" s="457" t="n">
        <v>44</v>
      </c>
      <c r="E47" s="494" t="n">
        <v>1</v>
      </c>
      <c r="F47" s="496" t="s">
        <v>117</v>
      </c>
      <c r="G47" s="494" t="n">
        <v>1</v>
      </c>
      <c r="H47" s="543" t="n">
        <v>1875</v>
      </c>
      <c r="I47" s="543"/>
      <c r="J47" s="543" t="n">
        <v>1875</v>
      </c>
      <c r="K47" s="497"/>
      <c r="L47" s="498" t="n">
        <v>1</v>
      </c>
      <c r="M47" s="497"/>
      <c r="N47" s="499"/>
    </row>
    <row r="48" customFormat="false" ht="19.5" hidden="false" customHeight="true" outlineLevel="0" collapsed="false">
      <c r="A48" s="18" t="n">
        <v>45</v>
      </c>
      <c r="B48" s="59" t="s">
        <v>118</v>
      </c>
      <c r="C48" s="444" t="s">
        <v>119</v>
      </c>
      <c r="D48" s="183" t="n">
        <v>45</v>
      </c>
      <c r="E48" s="69" t="n">
        <v>1</v>
      </c>
      <c r="F48" s="445" t="s">
        <v>117</v>
      </c>
      <c r="G48" s="69" t="n">
        <v>1</v>
      </c>
      <c r="H48" s="286" t="n">
        <v>1875</v>
      </c>
      <c r="I48" s="286"/>
      <c r="J48" s="286" t="n">
        <v>1875</v>
      </c>
      <c r="K48" s="271"/>
      <c r="L48" s="280" t="n">
        <v>1</v>
      </c>
      <c r="M48" s="271"/>
      <c r="N48" s="274"/>
    </row>
    <row r="49" customFormat="false" ht="19.5" hidden="false" customHeight="true" outlineLevel="0" collapsed="false">
      <c r="A49" s="18" t="n">
        <v>46</v>
      </c>
      <c r="B49" s="27" t="s">
        <v>120</v>
      </c>
      <c r="C49" s="18" t="s">
        <v>121</v>
      </c>
      <c r="D49" s="184" t="n">
        <v>46</v>
      </c>
      <c r="E49" s="465" t="n">
        <v>1</v>
      </c>
      <c r="F49" s="465" t="s">
        <v>122</v>
      </c>
      <c r="G49" s="258" t="n">
        <v>1</v>
      </c>
      <c r="H49" s="286" t="n">
        <v>1875</v>
      </c>
      <c r="I49" s="286"/>
      <c r="J49" s="286" t="n">
        <v>1875</v>
      </c>
      <c r="K49" s="311" t="n">
        <v>1</v>
      </c>
      <c r="L49" s="260"/>
      <c r="M49" s="261"/>
      <c r="N49" s="286"/>
    </row>
    <row r="50" customFormat="false" ht="19.5" hidden="false" customHeight="true" outlineLevel="0" collapsed="false">
      <c r="A50" s="18" t="n">
        <v>47</v>
      </c>
      <c r="B50" s="27" t="s">
        <v>123</v>
      </c>
      <c r="C50" s="22" t="s">
        <v>124</v>
      </c>
      <c r="D50" s="183" t="n">
        <v>47</v>
      </c>
      <c r="E50" s="472" t="n">
        <v>1</v>
      </c>
      <c r="F50" s="493" t="s">
        <v>125</v>
      </c>
      <c r="G50" s="258" t="n">
        <v>1</v>
      </c>
      <c r="H50" s="286" t="n">
        <v>1875</v>
      </c>
      <c r="I50" s="286"/>
      <c r="J50" s="286" t="n">
        <v>1875</v>
      </c>
      <c r="K50" s="261"/>
      <c r="L50" s="260"/>
      <c r="M50" s="261" t="n">
        <v>1</v>
      </c>
      <c r="N50" s="286"/>
    </row>
    <row r="51" customFormat="false" ht="19.5" hidden="false" customHeight="true" outlineLevel="0" collapsed="false">
      <c r="A51" s="18" t="n">
        <v>48</v>
      </c>
      <c r="B51" s="27" t="s">
        <v>126</v>
      </c>
      <c r="C51" s="22" t="s">
        <v>127</v>
      </c>
      <c r="D51" s="184" t="n">
        <v>48</v>
      </c>
      <c r="E51" s="472" t="n">
        <v>1</v>
      </c>
      <c r="F51" s="493" t="s">
        <v>125</v>
      </c>
      <c r="G51" s="258" t="n">
        <v>1</v>
      </c>
      <c r="H51" s="286" t="n">
        <v>1875</v>
      </c>
      <c r="I51" s="286"/>
      <c r="J51" s="286" t="n">
        <v>1875</v>
      </c>
      <c r="K51" s="261" t="n">
        <v>1</v>
      </c>
      <c r="L51" s="260"/>
      <c r="M51" s="261"/>
      <c r="N51" s="286"/>
    </row>
    <row r="52" s="487" customFormat="true" ht="19.5" hidden="false" customHeight="true" outlineLevel="0" collapsed="false">
      <c r="A52" s="501" t="n">
        <v>49</v>
      </c>
      <c r="B52" s="480" t="s">
        <v>128</v>
      </c>
      <c r="C52" s="478" t="s">
        <v>129</v>
      </c>
      <c r="D52" s="490" t="n">
        <v>49</v>
      </c>
      <c r="E52" s="489" t="n">
        <v>1</v>
      </c>
      <c r="F52" s="489" t="s">
        <v>125</v>
      </c>
      <c r="G52" s="500" t="n">
        <v>1</v>
      </c>
      <c r="H52" s="532" t="n">
        <v>1875</v>
      </c>
      <c r="I52" s="532"/>
      <c r="J52" s="532" t="n">
        <v>1875</v>
      </c>
      <c r="K52" s="486"/>
      <c r="L52" s="485"/>
      <c r="M52" s="486" t="n">
        <v>1</v>
      </c>
      <c r="N52" s="532"/>
      <c r="O52" s="487" t="n">
        <v>1</v>
      </c>
    </row>
    <row r="53" customFormat="false" ht="19.5" hidden="false" customHeight="true" outlineLevel="0" collapsed="false">
      <c r="A53" s="18" t="n">
        <v>50</v>
      </c>
      <c r="B53" s="27" t="s">
        <v>935</v>
      </c>
      <c r="C53" s="18" t="s">
        <v>936</v>
      </c>
      <c r="D53" s="184" t="n">
        <v>50</v>
      </c>
      <c r="E53" s="465" t="n">
        <v>1</v>
      </c>
      <c r="F53" s="465" t="s">
        <v>1131</v>
      </c>
      <c r="G53" s="258" t="n">
        <v>1</v>
      </c>
      <c r="H53" s="286" t="n">
        <v>1875</v>
      </c>
      <c r="I53" s="286"/>
      <c r="J53" s="286" t="n">
        <v>1875</v>
      </c>
      <c r="K53" s="311" t="n">
        <v>1</v>
      </c>
      <c r="L53" s="260"/>
      <c r="M53" s="261"/>
      <c r="N53" s="286"/>
    </row>
    <row r="54" customFormat="false" ht="19.5" hidden="false" customHeight="true" outlineLevel="0" collapsed="false">
      <c r="A54" s="18" t="n">
        <v>51</v>
      </c>
      <c r="B54" s="61" t="s">
        <v>130</v>
      </c>
      <c r="C54" s="465" t="s">
        <v>131</v>
      </c>
      <c r="D54" s="183" t="n">
        <v>51</v>
      </c>
      <c r="E54" s="329" t="n">
        <v>1</v>
      </c>
      <c r="F54" s="465" t="s">
        <v>132</v>
      </c>
      <c r="G54" s="301" t="n">
        <v>1</v>
      </c>
      <c r="H54" s="286" t="n">
        <v>1875</v>
      </c>
      <c r="I54" s="286"/>
      <c r="J54" s="286" t="n">
        <v>1875</v>
      </c>
      <c r="K54" s="261" t="n">
        <v>1</v>
      </c>
      <c r="L54" s="260"/>
      <c r="M54" s="261"/>
      <c r="N54" s="286"/>
    </row>
    <row r="55" customFormat="false" ht="19.5" hidden="false" customHeight="true" outlineLevel="0" collapsed="false">
      <c r="A55" s="18" t="n">
        <v>52</v>
      </c>
      <c r="B55" s="61" t="s">
        <v>133</v>
      </c>
      <c r="C55" s="465" t="s">
        <v>134</v>
      </c>
      <c r="D55" s="184" t="n">
        <v>52</v>
      </c>
      <c r="E55" s="329" t="n">
        <v>1</v>
      </c>
      <c r="F55" s="465" t="s">
        <v>132</v>
      </c>
      <c r="G55" s="301" t="n">
        <v>1</v>
      </c>
      <c r="H55" s="286" t="n">
        <v>1875</v>
      </c>
      <c r="I55" s="286"/>
      <c r="J55" s="286" t="n">
        <v>1875</v>
      </c>
      <c r="K55" s="261" t="n">
        <v>1</v>
      </c>
      <c r="L55" s="260"/>
      <c r="M55" s="261"/>
      <c r="N55" s="286"/>
    </row>
    <row r="56" s="487" customFormat="true" ht="19.5" hidden="false" customHeight="true" outlineLevel="0" collapsed="false">
      <c r="A56" s="501" t="n">
        <v>53</v>
      </c>
      <c r="B56" s="477" t="s">
        <v>135</v>
      </c>
      <c r="C56" s="501" t="s">
        <v>136</v>
      </c>
      <c r="D56" s="490" t="n">
        <v>53</v>
      </c>
      <c r="E56" s="481" t="n">
        <v>1</v>
      </c>
      <c r="F56" s="481" t="s">
        <v>137</v>
      </c>
      <c r="G56" s="482" t="n">
        <v>1</v>
      </c>
      <c r="H56" s="532" t="n">
        <v>1875</v>
      </c>
      <c r="I56" s="532"/>
      <c r="J56" s="532" t="n">
        <v>1875</v>
      </c>
      <c r="K56" s="486"/>
      <c r="L56" s="485" t="n">
        <v>1</v>
      </c>
      <c r="M56" s="486"/>
      <c r="N56" s="532"/>
      <c r="O56" s="487" t="n">
        <v>1</v>
      </c>
    </row>
    <row r="57" customFormat="false" ht="19.5" hidden="false" customHeight="true" outlineLevel="0" collapsed="false">
      <c r="A57" s="18" t="n">
        <v>54</v>
      </c>
      <c r="B57" s="72" t="s">
        <v>138</v>
      </c>
      <c r="C57" s="493" t="s">
        <v>139</v>
      </c>
      <c r="D57" s="184" t="n">
        <v>54</v>
      </c>
      <c r="E57" s="329" t="n">
        <v>1</v>
      </c>
      <c r="F57" s="502" t="s">
        <v>140</v>
      </c>
      <c r="G57" s="301" t="n">
        <v>1</v>
      </c>
      <c r="H57" s="286" t="n">
        <v>1875</v>
      </c>
      <c r="I57" s="286"/>
      <c r="J57" s="286" t="n">
        <v>1875</v>
      </c>
      <c r="K57" s="261" t="n">
        <v>1</v>
      </c>
      <c r="L57" s="260"/>
      <c r="M57" s="261"/>
      <c r="N57" s="286" t="s">
        <v>26</v>
      </c>
    </row>
    <row r="58" customFormat="false" ht="19.5" hidden="false" customHeight="true" outlineLevel="0" collapsed="false">
      <c r="A58" s="18" t="n">
        <v>55</v>
      </c>
      <c r="B58" s="27" t="s">
        <v>141</v>
      </c>
      <c r="C58" s="18" t="s">
        <v>142</v>
      </c>
      <c r="D58" s="183" t="n">
        <v>55</v>
      </c>
      <c r="E58" s="472" t="n">
        <v>1</v>
      </c>
      <c r="F58" s="472" t="s">
        <v>143</v>
      </c>
      <c r="G58" s="258" t="n">
        <v>1</v>
      </c>
      <c r="H58" s="286" t="n">
        <v>1875</v>
      </c>
      <c r="I58" s="286"/>
      <c r="J58" s="286" t="n">
        <v>1875</v>
      </c>
      <c r="K58" s="259" t="n">
        <v>1</v>
      </c>
      <c r="L58" s="260"/>
      <c r="M58" s="261"/>
      <c r="N58" s="286"/>
    </row>
    <row r="59" customFormat="false" ht="19.5" hidden="false" customHeight="true" outlineLevel="0" collapsed="false">
      <c r="A59" s="18" t="n">
        <v>56</v>
      </c>
      <c r="B59" s="27" t="s">
        <v>144</v>
      </c>
      <c r="C59" s="22" t="s">
        <v>145</v>
      </c>
      <c r="D59" s="184" t="n">
        <v>56</v>
      </c>
      <c r="E59" s="472" t="n">
        <v>1</v>
      </c>
      <c r="F59" s="472" t="s">
        <v>146</v>
      </c>
      <c r="G59" s="258" t="n">
        <v>1</v>
      </c>
      <c r="H59" s="286" t="n">
        <v>1875</v>
      </c>
      <c r="I59" s="286"/>
      <c r="J59" s="286" t="n">
        <v>1875</v>
      </c>
      <c r="K59" s="259"/>
      <c r="L59" s="260"/>
      <c r="M59" s="261" t="n">
        <v>1</v>
      </c>
      <c r="N59" s="286"/>
    </row>
    <row r="60" s="487" customFormat="true" ht="19.5" hidden="false" customHeight="true" outlineLevel="0" collapsed="false">
      <c r="A60" s="501" t="n">
        <v>57</v>
      </c>
      <c r="B60" s="477" t="s">
        <v>1132</v>
      </c>
      <c r="C60" s="501" t="s">
        <v>1133</v>
      </c>
      <c r="D60" s="490" t="n">
        <v>57</v>
      </c>
      <c r="E60" s="481" t="n">
        <v>1</v>
      </c>
      <c r="F60" s="481" t="s">
        <v>149</v>
      </c>
      <c r="G60" s="482" t="n">
        <v>1</v>
      </c>
      <c r="H60" s="532" t="n">
        <v>1875</v>
      </c>
      <c r="I60" s="532"/>
      <c r="J60" s="532" t="n">
        <v>1875</v>
      </c>
      <c r="K60" s="503" t="n">
        <v>1</v>
      </c>
      <c r="L60" s="485"/>
      <c r="M60" s="486"/>
      <c r="N60" s="479"/>
      <c r="O60" s="487" t="n">
        <v>1</v>
      </c>
    </row>
    <row r="61" customFormat="false" ht="19.5" hidden="false" customHeight="true" outlineLevel="0" collapsed="false">
      <c r="A61" s="18" t="n">
        <v>58</v>
      </c>
      <c r="B61" s="27" t="s">
        <v>147</v>
      </c>
      <c r="C61" s="18" t="s">
        <v>148</v>
      </c>
      <c r="D61" s="184" t="n">
        <v>58</v>
      </c>
      <c r="E61" s="465" t="n">
        <v>1</v>
      </c>
      <c r="F61" s="465" t="s">
        <v>149</v>
      </c>
      <c r="G61" s="258" t="n">
        <v>1</v>
      </c>
      <c r="H61" s="286" t="n">
        <v>1875</v>
      </c>
      <c r="I61" s="286"/>
      <c r="J61" s="286" t="n">
        <v>1875</v>
      </c>
      <c r="K61" s="311" t="n">
        <v>1</v>
      </c>
      <c r="L61" s="260"/>
      <c r="M61" s="261"/>
      <c r="N61" s="328"/>
    </row>
    <row r="62" s="487" customFormat="true" ht="19.5" hidden="false" customHeight="true" outlineLevel="0" collapsed="false">
      <c r="A62" s="501" t="n">
        <v>59</v>
      </c>
      <c r="B62" s="477" t="s">
        <v>150</v>
      </c>
      <c r="C62" s="501" t="s">
        <v>151</v>
      </c>
      <c r="D62" s="490" t="n">
        <v>59</v>
      </c>
      <c r="E62" s="481" t="n">
        <v>1</v>
      </c>
      <c r="F62" s="489" t="s">
        <v>152</v>
      </c>
      <c r="G62" s="482" t="n">
        <v>1</v>
      </c>
      <c r="H62" s="532" t="n">
        <v>1875</v>
      </c>
      <c r="I62" s="532"/>
      <c r="J62" s="532" t="n">
        <v>1875</v>
      </c>
      <c r="K62" s="486"/>
      <c r="L62" s="485"/>
      <c r="M62" s="486" t="n">
        <v>1</v>
      </c>
      <c r="N62" s="532"/>
      <c r="O62" s="487" t="n">
        <v>1</v>
      </c>
    </row>
    <row r="63" customFormat="false" ht="19.5" hidden="false" customHeight="true" outlineLevel="0" collapsed="false">
      <c r="A63" s="18" t="n">
        <v>60</v>
      </c>
      <c r="B63" s="27" t="s">
        <v>153</v>
      </c>
      <c r="C63" s="18" t="s">
        <v>154</v>
      </c>
      <c r="D63" s="184" t="n">
        <v>60</v>
      </c>
      <c r="E63" s="465" t="n">
        <v>1</v>
      </c>
      <c r="F63" s="472" t="s">
        <v>155</v>
      </c>
      <c r="G63" s="258" t="n">
        <v>1</v>
      </c>
      <c r="H63" s="286" t="n">
        <v>1875</v>
      </c>
      <c r="I63" s="286"/>
      <c r="J63" s="286" t="n">
        <v>1875</v>
      </c>
      <c r="K63" s="261" t="n">
        <v>1</v>
      </c>
      <c r="L63" s="260"/>
      <c r="M63" s="261"/>
      <c r="N63" s="286"/>
    </row>
    <row r="64" s="487" customFormat="true" ht="19.5" hidden="false" customHeight="true" outlineLevel="0" collapsed="false">
      <c r="A64" s="501" t="n">
        <v>61</v>
      </c>
      <c r="B64" s="477" t="s">
        <v>156</v>
      </c>
      <c r="C64" s="501" t="s">
        <v>157</v>
      </c>
      <c r="D64" s="490" t="n">
        <v>61</v>
      </c>
      <c r="E64" s="481" t="n">
        <v>1</v>
      </c>
      <c r="F64" s="489" t="s">
        <v>155</v>
      </c>
      <c r="G64" s="482" t="n">
        <v>1</v>
      </c>
      <c r="H64" s="532" t="n">
        <v>1875</v>
      </c>
      <c r="I64" s="532"/>
      <c r="J64" s="532" t="n">
        <v>1875</v>
      </c>
      <c r="K64" s="486" t="n">
        <v>1</v>
      </c>
      <c r="L64" s="485"/>
      <c r="M64" s="486"/>
      <c r="N64" s="532"/>
      <c r="O64" s="487" t="n">
        <v>1</v>
      </c>
    </row>
    <row r="65" customFormat="false" ht="19.5" hidden="false" customHeight="true" outlineLevel="0" collapsed="false">
      <c r="A65" s="18" t="n">
        <v>62</v>
      </c>
      <c r="B65" s="27" t="s">
        <v>158</v>
      </c>
      <c r="C65" s="18" t="s">
        <v>159</v>
      </c>
      <c r="D65" s="184" t="n">
        <v>62</v>
      </c>
      <c r="E65" s="465" t="n">
        <v>1</v>
      </c>
      <c r="F65" s="465" t="s">
        <v>160</v>
      </c>
      <c r="G65" s="258" t="n">
        <v>1</v>
      </c>
      <c r="H65" s="286" t="n">
        <v>1875</v>
      </c>
      <c r="I65" s="286"/>
      <c r="J65" s="286" t="n">
        <v>1875</v>
      </c>
      <c r="K65" s="311"/>
      <c r="L65" s="260" t="n">
        <v>1</v>
      </c>
      <c r="M65" s="261"/>
      <c r="N65" s="286"/>
    </row>
    <row r="66" customFormat="false" ht="19.5" hidden="false" customHeight="true" outlineLevel="0" collapsed="false">
      <c r="A66" s="18" t="n">
        <v>63</v>
      </c>
      <c r="B66" s="61" t="s">
        <v>161</v>
      </c>
      <c r="C66" s="465" t="s">
        <v>162</v>
      </c>
      <c r="D66" s="183" t="n">
        <v>63</v>
      </c>
      <c r="E66" s="329" t="n">
        <v>1</v>
      </c>
      <c r="F66" s="450" t="s">
        <v>163</v>
      </c>
      <c r="G66" s="301" t="n">
        <v>1</v>
      </c>
      <c r="H66" s="286" t="n">
        <v>1875</v>
      </c>
      <c r="I66" s="286"/>
      <c r="J66" s="286" t="n">
        <v>1875</v>
      </c>
      <c r="K66" s="261" t="n">
        <v>1</v>
      </c>
      <c r="L66" s="260"/>
      <c r="M66" s="261"/>
      <c r="N66" s="286"/>
      <c r="O66" s="1" t="n">
        <v>1</v>
      </c>
    </row>
    <row r="67" customFormat="false" ht="19.5" hidden="false" customHeight="true" outlineLevel="0" collapsed="false">
      <c r="A67" s="18" t="n">
        <v>64</v>
      </c>
      <c r="B67" s="27" t="s">
        <v>164</v>
      </c>
      <c r="C67" s="18" t="s">
        <v>165</v>
      </c>
      <c r="D67" s="184" t="n">
        <v>64</v>
      </c>
      <c r="E67" s="465" t="n">
        <v>1</v>
      </c>
      <c r="F67" s="465" t="s">
        <v>163</v>
      </c>
      <c r="G67" s="258" t="n">
        <v>1</v>
      </c>
      <c r="H67" s="286" t="n">
        <v>1875</v>
      </c>
      <c r="I67" s="286"/>
      <c r="J67" s="286" t="n">
        <v>1875</v>
      </c>
      <c r="K67" s="261" t="n">
        <v>1</v>
      </c>
      <c r="L67" s="260"/>
      <c r="M67" s="261"/>
      <c r="N67" s="286"/>
    </row>
    <row r="68" customFormat="false" ht="19.5" hidden="false" customHeight="true" outlineLevel="0" collapsed="false">
      <c r="A68" s="18" t="n">
        <v>65</v>
      </c>
      <c r="B68" s="27" t="s">
        <v>166</v>
      </c>
      <c r="C68" s="18" t="s">
        <v>167</v>
      </c>
      <c r="D68" s="183" t="n">
        <v>65</v>
      </c>
      <c r="E68" s="472" t="n">
        <v>1</v>
      </c>
      <c r="F68" s="472" t="s">
        <v>163</v>
      </c>
      <c r="G68" s="258" t="n">
        <v>1</v>
      </c>
      <c r="H68" s="286" t="n">
        <v>1875</v>
      </c>
      <c r="I68" s="286"/>
      <c r="J68" s="286" t="n">
        <v>1875</v>
      </c>
      <c r="K68" s="261" t="n">
        <v>1</v>
      </c>
      <c r="L68" s="260"/>
      <c r="M68" s="261"/>
      <c r="N68" s="286"/>
    </row>
    <row r="69" s="91" customFormat="true" ht="19.5" hidden="false" customHeight="true" outlineLevel="0" collapsed="false">
      <c r="A69" s="18" t="n">
        <v>66</v>
      </c>
      <c r="B69" s="90" t="s">
        <v>168</v>
      </c>
      <c r="C69" s="504" t="s">
        <v>169</v>
      </c>
      <c r="D69" s="184" t="n">
        <v>66</v>
      </c>
      <c r="E69" s="429" t="n">
        <v>1</v>
      </c>
      <c r="F69" s="429" t="s">
        <v>163</v>
      </c>
      <c r="G69" s="376" t="n">
        <v>1</v>
      </c>
      <c r="H69" s="310" t="n">
        <v>1875</v>
      </c>
      <c r="I69" s="310"/>
      <c r="J69" s="310" t="n">
        <v>1875</v>
      </c>
      <c r="K69" s="361"/>
      <c r="L69" s="332"/>
      <c r="M69" s="361" t="n">
        <v>1</v>
      </c>
      <c r="N69" s="310" t="s">
        <v>170</v>
      </c>
      <c r="O69" s="1"/>
      <c r="P69" s="1"/>
      <c r="Q69" s="1"/>
    </row>
    <row r="70" s="487" customFormat="true" ht="19.5" hidden="false" customHeight="true" outlineLevel="0" collapsed="false">
      <c r="A70" s="501" t="n">
        <v>67</v>
      </c>
      <c r="B70" s="477" t="s">
        <v>171</v>
      </c>
      <c r="C70" s="501" t="s">
        <v>172</v>
      </c>
      <c r="D70" s="490" t="n">
        <v>67</v>
      </c>
      <c r="E70" s="481" t="n">
        <v>1</v>
      </c>
      <c r="F70" s="481" t="s">
        <v>173</v>
      </c>
      <c r="G70" s="482" t="n">
        <v>1</v>
      </c>
      <c r="H70" s="532" t="n">
        <v>1875</v>
      </c>
      <c r="I70" s="532"/>
      <c r="J70" s="532" t="n">
        <v>1875</v>
      </c>
      <c r="K70" s="486" t="n">
        <v>1</v>
      </c>
      <c r="L70" s="485"/>
      <c r="M70" s="486"/>
      <c r="N70" s="532"/>
      <c r="O70" s="487" t="n">
        <v>1</v>
      </c>
    </row>
    <row r="71" customFormat="false" ht="19.5" hidden="false" customHeight="true" outlineLevel="0" collapsed="false">
      <c r="A71" s="18" t="n">
        <v>68</v>
      </c>
      <c r="B71" s="27" t="s">
        <v>174</v>
      </c>
      <c r="C71" s="493" t="s">
        <v>175</v>
      </c>
      <c r="D71" s="184" t="n">
        <v>68</v>
      </c>
      <c r="E71" s="493" t="n">
        <v>1</v>
      </c>
      <c r="F71" s="493" t="s">
        <v>176</v>
      </c>
      <c r="G71" s="351" t="n">
        <v>1</v>
      </c>
      <c r="H71" s="286" t="n">
        <v>1875</v>
      </c>
      <c r="I71" s="286"/>
      <c r="J71" s="286" t="n">
        <v>1875</v>
      </c>
      <c r="K71" s="261"/>
      <c r="L71" s="260" t="n">
        <v>1</v>
      </c>
      <c r="M71" s="261"/>
      <c r="N71" s="286"/>
      <c r="O71" s="1" t="n">
        <v>1</v>
      </c>
    </row>
    <row r="72" customFormat="false" ht="19.5" hidden="false" customHeight="true" outlineLevel="0" collapsed="false">
      <c r="A72" s="18" t="n">
        <v>69</v>
      </c>
      <c r="B72" s="27" t="s">
        <v>177</v>
      </c>
      <c r="C72" s="465" t="s">
        <v>178</v>
      </c>
      <c r="D72" s="183" t="n">
        <v>69</v>
      </c>
      <c r="E72" s="472" t="n">
        <v>1</v>
      </c>
      <c r="F72" s="472" t="s">
        <v>176</v>
      </c>
      <c r="G72" s="351" t="n">
        <v>1</v>
      </c>
      <c r="H72" s="286" t="n">
        <v>1875</v>
      </c>
      <c r="I72" s="286"/>
      <c r="J72" s="286" t="n">
        <v>1875</v>
      </c>
      <c r="K72" s="259"/>
      <c r="L72" s="260" t="n">
        <v>1</v>
      </c>
      <c r="M72" s="261"/>
      <c r="N72" s="286"/>
      <c r="O72" s="1" t="n">
        <v>1</v>
      </c>
    </row>
    <row r="73" customFormat="false" ht="19.5" hidden="false" customHeight="true" outlineLevel="0" collapsed="false">
      <c r="A73" s="18" t="n">
        <v>70</v>
      </c>
      <c r="B73" s="27" t="s">
        <v>179</v>
      </c>
      <c r="C73" s="465" t="s">
        <v>180</v>
      </c>
      <c r="D73" s="184" t="n">
        <v>70</v>
      </c>
      <c r="E73" s="472" t="n">
        <v>1</v>
      </c>
      <c r="F73" s="472" t="s">
        <v>181</v>
      </c>
      <c r="G73" s="351" t="n">
        <v>1</v>
      </c>
      <c r="H73" s="286" t="n">
        <v>1875</v>
      </c>
      <c r="I73" s="286"/>
      <c r="J73" s="286" t="n">
        <v>1875</v>
      </c>
      <c r="K73" s="261"/>
      <c r="L73" s="260" t="n">
        <v>1</v>
      </c>
      <c r="M73" s="261"/>
      <c r="N73" s="286"/>
    </row>
    <row r="74" customFormat="false" ht="19.5" hidden="false" customHeight="true" outlineLevel="0" collapsed="false">
      <c r="A74" s="18" t="n">
        <v>71</v>
      </c>
      <c r="B74" s="59" t="s">
        <v>182</v>
      </c>
      <c r="C74" s="505" t="s">
        <v>183</v>
      </c>
      <c r="D74" s="183" t="n">
        <v>71</v>
      </c>
      <c r="E74" s="356" t="n">
        <v>1</v>
      </c>
      <c r="F74" s="506" t="s">
        <v>176</v>
      </c>
      <c r="G74" s="356" t="n">
        <v>1</v>
      </c>
      <c r="H74" s="286" t="n">
        <v>1875</v>
      </c>
      <c r="I74" s="286"/>
      <c r="J74" s="286" t="n">
        <v>1875</v>
      </c>
      <c r="K74" s="271" t="n">
        <v>1</v>
      </c>
      <c r="L74" s="187"/>
      <c r="M74" s="271"/>
      <c r="N74" s="274"/>
    </row>
    <row r="75" customFormat="false" ht="19.5" hidden="false" customHeight="true" outlineLevel="0" collapsed="false">
      <c r="A75" s="18" t="n">
        <v>72</v>
      </c>
      <c r="B75" s="27" t="s">
        <v>184</v>
      </c>
      <c r="C75" s="465" t="s">
        <v>185</v>
      </c>
      <c r="D75" s="184" t="n">
        <v>72</v>
      </c>
      <c r="E75" s="465" t="n">
        <v>1</v>
      </c>
      <c r="F75" s="465" t="s">
        <v>186</v>
      </c>
      <c r="G75" s="351" t="n">
        <v>1</v>
      </c>
      <c r="H75" s="286" t="n">
        <v>1875</v>
      </c>
      <c r="I75" s="286"/>
      <c r="J75" s="286" t="n">
        <v>1875</v>
      </c>
      <c r="K75" s="261" t="n">
        <v>1</v>
      </c>
      <c r="L75" s="260"/>
      <c r="M75" s="261"/>
      <c r="N75" s="286"/>
      <c r="O75" s="1" t="n">
        <v>1</v>
      </c>
    </row>
    <row r="76" customFormat="false" ht="19.5" hidden="false" customHeight="true" outlineLevel="0" collapsed="false">
      <c r="A76" s="18" t="n">
        <v>73</v>
      </c>
      <c r="B76" s="67" t="s">
        <v>187</v>
      </c>
      <c r="C76" s="465" t="s">
        <v>188</v>
      </c>
      <c r="D76" s="183" t="n">
        <v>73</v>
      </c>
      <c r="E76" s="465" t="n">
        <v>1</v>
      </c>
      <c r="F76" s="465" t="s">
        <v>189</v>
      </c>
      <c r="G76" s="351" t="n">
        <v>1</v>
      </c>
      <c r="H76" s="286" t="n">
        <v>1875</v>
      </c>
      <c r="I76" s="286"/>
      <c r="J76" s="286" t="n">
        <v>1875</v>
      </c>
      <c r="K76" s="261" t="n">
        <v>1</v>
      </c>
      <c r="L76" s="260"/>
      <c r="M76" s="261"/>
      <c r="N76" s="286"/>
    </row>
    <row r="77" s="487" customFormat="true" ht="19.5" hidden="false" customHeight="true" outlineLevel="0" collapsed="false">
      <c r="A77" s="501" t="n">
        <v>74</v>
      </c>
      <c r="B77" s="477" t="s">
        <v>190</v>
      </c>
      <c r="C77" s="489" t="s">
        <v>191</v>
      </c>
      <c r="D77" s="479" t="n">
        <v>74</v>
      </c>
      <c r="E77" s="489" t="n">
        <v>1</v>
      </c>
      <c r="F77" s="489" t="s">
        <v>189</v>
      </c>
      <c r="G77" s="507" t="n">
        <v>1</v>
      </c>
      <c r="H77" s="532" t="n">
        <v>1875</v>
      </c>
      <c r="I77" s="532"/>
      <c r="J77" s="532" t="n">
        <v>1875</v>
      </c>
      <c r="K77" s="508" t="n">
        <v>1</v>
      </c>
      <c r="L77" s="485"/>
      <c r="M77" s="486"/>
      <c r="N77" s="532"/>
      <c r="O77" s="487" t="n">
        <v>1</v>
      </c>
    </row>
    <row r="78" customFormat="false" ht="19.5" hidden="false" customHeight="true" outlineLevel="0" collapsed="false">
      <c r="A78" s="18" t="n">
        <v>75</v>
      </c>
      <c r="B78" s="36" t="s">
        <v>192</v>
      </c>
      <c r="C78" s="444" t="s">
        <v>193</v>
      </c>
      <c r="D78" s="183" t="n">
        <v>75</v>
      </c>
      <c r="E78" s="270" t="n">
        <v>1</v>
      </c>
      <c r="F78" s="445" t="s">
        <v>189</v>
      </c>
      <c r="G78" s="270" t="n">
        <v>1</v>
      </c>
      <c r="H78" s="286" t="n">
        <v>1875</v>
      </c>
      <c r="I78" s="286"/>
      <c r="J78" s="286" t="n">
        <v>1875</v>
      </c>
      <c r="K78" s="271" t="n">
        <v>1</v>
      </c>
      <c r="L78" s="187"/>
      <c r="M78" s="271"/>
      <c r="N78" s="274"/>
    </row>
    <row r="79" s="487" customFormat="true" ht="19.5" hidden="false" customHeight="true" outlineLevel="0" collapsed="false">
      <c r="A79" s="501" t="n">
        <v>76</v>
      </c>
      <c r="B79" s="480" t="s">
        <v>1134</v>
      </c>
      <c r="C79" s="501" t="s">
        <v>1135</v>
      </c>
      <c r="D79" s="479" t="n">
        <v>76</v>
      </c>
      <c r="E79" s="481" t="n">
        <v>1</v>
      </c>
      <c r="F79" s="489" t="s">
        <v>199</v>
      </c>
      <c r="G79" s="492" t="n">
        <v>1</v>
      </c>
      <c r="H79" s="532" t="n">
        <v>1875</v>
      </c>
      <c r="I79" s="532"/>
      <c r="J79" s="532" t="n">
        <v>1875</v>
      </c>
      <c r="K79" s="486" t="n">
        <v>1</v>
      </c>
      <c r="L79" s="485"/>
      <c r="M79" s="486"/>
      <c r="N79" s="532"/>
      <c r="O79" s="487" t="n">
        <v>1</v>
      </c>
    </row>
    <row r="80" customFormat="false" ht="19.5" hidden="false" customHeight="true" outlineLevel="0" collapsed="false">
      <c r="A80" s="18" t="n">
        <v>77</v>
      </c>
      <c r="B80" s="27" t="s">
        <v>194</v>
      </c>
      <c r="C80" s="446" t="s">
        <v>195</v>
      </c>
      <c r="D80" s="183" t="n">
        <v>77</v>
      </c>
      <c r="E80" s="472" t="n">
        <v>1</v>
      </c>
      <c r="F80" s="472" t="s">
        <v>196</v>
      </c>
      <c r="G80" s="351" t="n">
        <v>1</v>
      </c>
      <c r="H80" s="286" t="n">
        <v>1875</v>
      </c>
      <c r="I80" s="286"/>
      <c r="J80" s="286" t="n">
        <v>1875</v>
      </c>
      <c r="K80" s="259"/>
      <c r="L80" s="260" t="n">
        <v>1</v>
      </c>
      <c r="M80" s="261"/>
      <c r="N80" s="286"/>
      <c r="O80" s="1" t="n">
        <v>1</v>
      </c>
    </row>
    <row r="81" s="415" customFormat="true" ht="19.5" hidden="false" customHeight="true" outlineLevel="0" collapsed="false">
      <c r="A81" s="456" t="n">
        <v>78</v>
      </c>
      <c r="B81" s="455" t="s">
        <v>1136</v>
      </c>
      <c r="C81" s="509" t="s">
        <v>1137</v>
      </c>
      <c r="D81" s="457" t="n">
        <v>78</v>
      </c>
      <c r="E81" s="509" t="n">
        <v>1</v>
      </c>
      <c r="F81" s="509" t="s">
        <v>196</v>
      </c>
      <c r="G81" s="510" t="n">
        <v>1</v>
      </c>
      <c r="H81" s="543" t="n">
        <v>1875</v>
      </c>
      <c r="I81" s="543"/>
      <c r="J81" s="543" t="n">
        <v>1875</v>
      </c>
      <c r="K81" s="392" t="n">
        <v>1</v>
      </c>
      <c r="L81" s="393"/>
      <c r="M81" s="392"/>
      <c r="N81" s="511"/>
    </row>
    <row r="82" customFormat="false" ht="19.5" hidden="false" customHeight="true" outlineLevel="0" collapsed="false">
      <c r="A82" s="18" t="n">
        <v>79</v>
      </c>
      <c r="B82" s="84" t="s">
        <v>197</v>
      </c>
      <c r="C82" s="444" t="s">
        <v>198</v>
      </c>
      <c r="D82" s="183" t="n">
        <v>79</v>
      </c>
      <c r="E82" s="339" t="n">
        <v>1</v>
      </c>
      <c r="F82" s="512" t="s">
        <v>199</v>
      </c>
      <c r="G82" s="339" t="n">
        <v>1</v>
      </c>
      <c r="H82" s="286" t="n">
        <v>1875</v>
      </c>
      <c r="I82" s="286"/>
      <c r="J82" s="286" t="n">
        <v>1875</v>
      </c>
      <c r="K82" s="271" t="n">
        <v>1</v>
      </c>
      <c r="L82" s="187"/>
      <c r="M82" s="271"/>
      <c r="N82" s="274"/>
    </row>
    <row r="83" customFormat="false" ht="19.5" hidden="false" customHeight="true" outlineLevel="0" collapsed="false">
      <c r="A83" s="18" t="n">
        <v>80</v>
      </c>
      <c r="B83" s="27" t="s">
        <v>200</v>
      </c>
      <c r="C83" s="18" t="s">
        <v>201</v>
      </c>
      <c r="D83" s="184" t="n">
        <v>80</v>
      </c>
      <c r="E83" s="465" t="n">
        <v>1</v>
      </c>
      <c r="F83" s="465" t="s">
        <v>202</v>
      </c>
      <c r="G83" s="327" t="n">
        <v>1</v>
      </c>
      <c r="H83" s="286" t="n">
        <v>1875</v>
      </c>
      <c r="I83" s="286"/>
      <c r="J83" s="286" t="n">
        <v>1875</v>
      </c>
      <c r="K83" s="261" t="n">
        <v>1</v>
      </c>
      <c r="L83" s="260"/>
      <c r="M83" s="261"/>
      <c r="N83" s="328"/>
    </row>
    <row r="84" s="415" customFormat="true" ht="19.5" hidden="false" customHeight="true" outlineLevel="0" collapsed="false">
      <c r="A84" s="456" t="n">
        <v>81</v>
      </c>
      <c r="B84" s="455" t="s">
        <v>203</v>
      </c>
      <c r="C84" s="456" t="s">
        <v>204</v>
      </c>
      <c r="D84" s="513" t="n">
        <v>81</v>
      </c>
      <c r="E84" s="509" t="n">
        <v>1</v>
      </c>
      <c r="F84" s="509" t="s">
        <v>202</v>
      </c>
      <c r="G84" s="514" t="n">
        <v>1</v>
      </c>
      <c r="H84" s="543" t="n">
        <v>1875</v>
      </c>
      <c r="I84" s="543"/>
      <c r="J84" s="543" t="n">
        <v>1875</v>
      </c>
      <c r="K84" s="392" t="n">
        <v>1</v>
      </c>
      <c r="L84" s="393"/>
      <c r="M84" s="392"/>
      <c r="N84" s="543"/>
    </row>
    <row r="85" customFormat="false" ht="19.5" hidden="false" customHeight="true" outlineLevel="0" collapsed="false">
      <c r="A85" s="18" t="n">
        <v>82</v>
      </c>
      <c r="B85" s="67" t="s">
        <v>205</v>
      </c>
      <c r="C85" s="441" t="s">
        <v>206</v>
      </c>
      <c r="D85" s="184" t="n">
        <v>82</v>
      </c>
      <c r="E85" s="465" t="n">
        <v>1</v>
      </c>
      <c r="F85" s="465" t="s">
        <v>202</v>
      </c>
      <c r="G85" s="258" t="n">
        <v>1</v>
      </c>
      <c r="H85" s="286" t="n">
        <v>1875</v>
      </c>
      <c r="I85" s="286"/>
      <c r="J85" s="286" t="n">
        <v>1875</v>
      </c>
      <c r="K85" s="261"/>
      <c r="L85" s="260" t="n">
        <v>1</v>
      </c>
      <c r="M85" s="261"/>
      <c r="N85" s="286"/>
    </row>
    <row r="86" customFormat="false" ht="19.5" hidden="false" customHeight="true" outlineLevel="0" collapsed="false">
      <c r="A86" s="18" t="n">
        <v>83</v>
      </c>
      <c r="B86" s="27" t="s">
        <v>207</v>
      </c>
      <c r="C86" s="462" t="s">
        <v>208</v>
      </c>
      <c r="D86" s="183" t="n">
        <v>83</v>
      </c>
      <c r="E86" s="465" t="n">
        <v>1</v>
      </c>
      <c r="F86" s="465" t="s">
        <v>202</v>
      </c>
      <c r="G86" s="351" t="n">
        <v>1</v>
      </c>
      <c r="H86" s="286" t="n">
        <v>1875</v>
      </c>
      <c r="I86" s="286"/>
      <c r="J86" s="286" t="n">
        <v>1875</v>
      </c>
      <c r="K86" s="261"/>
      <c r="L86" s="260"/>
      <c r="M86" s="261" t="n">
        <v>1</v>
      </c>
      <c r="N86" s="286"/>
    </row>
    <row r="87" customFormat="false" ht="19.5" hidden="false" customHeight="true" outlineLevel="0" collapsed="false">
      <c r="A87" s="18" t="n">
        <v>84</v>
      </c>
      <c r="B87" s="27" t="s">
        <v>209</v>
      </c>
      <c r="C87" s="441" t="s">
        <v>210</v>
      </c>
      <c r="D87" s="184" t="n">
        <v>84</v>
      </c>
      <c r="E87" s="465" t="n">
        <v>1</v>
      </c>
      <c r="F87" s="462" t="s">
        <v>202</v>
      </c>
      <c r="G87" s="258" t="n">
        <v>1</v>
      </c>
      <c r="H87" s="286" t="n">
        <v>1875</v>
      </c>
      <c r="I87" s="286"/>
      <c r="J87" s="286" t="n">
        <v>1875</v>
      </c>
      <c r="K87" s="261" t="n">
        <v>1</v>
      </c>
      <c r="L87" s="260"/>
      <c r="M87" s="261"/>
      <c r="N87" s="286"/>
    </row>
    <row r="88" customFormat="false" ht="19.5" hidden="false" customHeight="true" outlineLevel="0" collapsed="false">
      <c r="A88" s="18" t="n">
        <v>85</v>
      </c>
      <c r="B88" s="84" t="s">
        <v>211</v>
      </c>
      <c r="C88" s="512" t="s">
        <v>212</v>
      </c>
      <c r="D88" s="183" t="n">
        <v>85</v>
      </c>
      <c r="E88" s="339" t="n">
        <v>1</v>
      </c>
      <c r="F88" s="512" t="s">
        <v>202</v>
      </c>
      <c r="G88" s="339" t="n">
        <v>1</v>
      </c>
      <c r="H88" s="286" t="n">
        <v>1875</v>
      </c>
      <c r="I88" s="286"/>
      <c r="J88" s="286" t="n">
        <v>1875</v>
      </c>
      <c r="K88" s="186" t="n">
        <v>1</v>
      </c>
      <c r="L88" s="340"/>
      <c r="M88" s="186"/>
      <c r="N88" s="274"/>
    </row>
    <row r="89" s="487" customFormat="true" ht="19.5" hidden="false" customHeight="true" outlineLevel="0" collapsed="false">
      <c r="A89" s="501" t="n">
        <v>86</v>
      </c>
      <c r="B89" s="515" t="s">
        <v>213</v>
      </c>
      <c r="C89" s="516" t="s">
        <v>214</v>
      </c>
      <c r="D89" s="479" t="n">
        <v>86</v>
      </c>
      <c r="E89" s="532" t="n">
        <v>1</v>
      </c>
      <c r="F89" s="517" t="s">
        <v>215</v>
      </c>
      <c r="G89" s="492" t="n">
        <v>1</v>
      </c>
      <c r="H89" s="532" t="n">
        <v>1875</v>
      </c>
      <c r="I89" s="532"/>
      <c r="J89" s="532" t="n">
        <v>1875</v>
      </c>
      <c r="K89" s="486" t="n">
        <v>1</v>
      </c>
      <c r="L89" s="485"/>
      <c r="M89" s="486"/>
      <c r="N89" s="532"/>
      <c r="O89" s="487" t="n">
        <v>1</v>
      </c>
    </row>
    <row r="90" customFormat="false" ht="19.5" hidden="false" customHeight="true" outlineLevel="0" collapsed="false">
      <c r="A90" s="18" t="n">
        <v>87</v>
      </c>
      <c r="B90" s="87" t="s">
        <v>216</v>
      </c>
      <c r="C90" s="62" t="s">
        <v>217</v>
      </c>
      <c r="D90" s="183" t="n">
        <v>87</v>
      </c>
      <c r="E90" s="329" t="n">
        <v>1</v>
      </c>
      <c r="F90" s="518" t="s">
        <v>215</v>
      </c>
      <c r="G90" s="301" t="n">
        <v>1</v>
      </c>
      <c r="H90" s="286" t="n">
        <v>1875</v>
      </c>
      <c r="I90" s="286"/>
      <c r="J90" s="286" t="n">
        <v>1875</v>
      </c>
      <c r="K90" s="261" t="n">
        <v>1</v>
      </c>
      <c r="L90" s="260"/>
      <c r="M90" s="261"/>
      <c r="N90" s="286"/>
    </row>
    <row r="91" customFormat="false" ht="19.5" hidden="false" customHeight="true" outlineLevel="0" collapsed="false">
      <c r="A91" s="18" t="n">
        <v>88</v>
      </c>
      <c r="B91" s="87" t="s">
        <v>218</v>
      </c>
      <c r="C91" s="62" t="s">
        <v>219</v>
      </c>
      <c r="D91" s="184" t="n">
        <v>88</v>
      </c>
      <c r="E91" s="329" t="n">
        <v>1</v>
      </c>
      <c r="F91" s="518" t="s">
        <v>215</v>
      </c>
      <c r="G91" s="301" t="n">
        <v>1</v>
      </c>
      <c r="H91" s="286" t="n">
        <v>1875</v>
      </c>
      <c r="I91" s="286"/>
      <c r="J91" s="286" t="n">
        <v>1875</v>
      </c>
      <c r="K91" s="261" t="n">
        <v>1</v>
      </c>
      <c r="L91" s="260"/>
      <c r="M91" s="261"/>
      <c r="N91" s="286"/>
    </row>
    <row r="92" s="487" customFormat="true" ht="19.5" hidden="false" customHeight="true" outlineLevel="0" collapsed="false">
      <c r="A92" s="501" t="n">
        <v>89</v>
      </c>
      <c r="B92" s="477" t="s">
        <v>220</v>
      </c>
      <c r="C92" s="501" t="s">
        <v>221</v>
      </c>
      <c r="D92" s="490" t="n">
        <v>89</v>
      </c>
      <c r="E92" s="481" t="n">
        <v>1</v>
      </c>
      <c r="F92" s="481" t="s">
        <v>222</v>
      </c>
      <c r="G92" s="519" t="n">
        <v>1</v>
      </c>
      <c r="H92" s="532" t="n">
        <v>1875</v>
      </c>
      <c r="I92" s="532"/>
      <c r="J92" s="532" t="n">
        <v>1875</v>
      </c>
      <c r="K92" s="486" t="n">
        <v>1</v>
      </c>
      <c r="L92" s="485"/>
      <c r="M92" s="486"/>
      <c r="N92" s="492"/>
      <c r="O92" s="487" t="n">
        <v>1</v>
      </c>
    </row>
    <row r="93" s="415" customFormat="true" ht="19.5" hidden="false" customHeight="true" outlineLevel="0" collapsed="false">
      <c r="A93" s="456" t="n">
        <v>90</v>
      </c>
      <c r="B93" s="455" t="s">
        <v>223</v>
      </c>
      <c r="C93" s="456" t="s">
        <v>224</v>
      </c>
      <c r="D93" s="457" t="n">
        <v>90</v>
      </c>
      <c r="E93" s="509" t="n">
        <v>1</v>
      </c>
      <c r="F93" s="509" t="s">
        <v>222</v>
      </c>
      <c r="G93" s="520" t="n">
        <v>1</v>
      </c>
      <c r="H93" s="543" t="n">
        <v>1875</v>
      </c>
      <c r="I93" s="543"/>
      <c r="J93" s="543" t="n">
        <v>1875</v>
      </c>
      <c r="K93" s="392"/>
      <c r="L93" s="393" t="n">
        <v>1</v>
      </c>
      <c r="M93" s="392"/>
      <c r="N93" s="511"/>
      <c r="O93" s="415" t="n">
        <v>1</v>
      </c>
    </row>
    <row r="94" customFormat="false" ht="19.5" hidden="false" customHeight="true" outlineLevel="0" collapsed="false">
      <c r="A94" s="18" t="n">
        <v>91</v>
      </c>
      <c r="B94" s="27" t="s">
        <v>225</v>
      </c>
      <c r="C94" s="18" t="s">
        <v>226</v>
      </c>
      <c r="D94" s="183" t="n">
        <v>91</v>
      </c>
      <c r="E94" s="465" t="n">
        <v>1</v>
      </c>
      <c r="F94" s="465" t="s">
        <v>222</v>
      </c>
      <c r="G94" s="327" t="n">
        <v>1</v>
      </c>
      <c r="H94" s="286" t="n">
        <v>1875</v>
      </c>
      <c r="I94" s="286"/>
      <c r="J94" s="286" t="n">
        <v>1875</v>
      </c>
      <c r="K94" s="261" t="n">
        <v>1</v>
      </c>
      <c r="L94" s="260"/>
      <c r="M94" s="261"/>
      <c r="N94" s="328"/>
      <c r="O94" s="1" t="n">
        <v>1</v>
      </c>
    </row>
    <row r="95" s="487" customFormat="true" ht="19.5" hidden="false" customHeight="true" outlineLevel="0" collapsed="false">
      <c r="A95" s="501" t="n">
        <v>92</v>
      </c>
      <c r="B95" s="477" t="s">
        <v>227</v>
      </c>
      <c r="C95" s="501" t="s">
        <v>228</v>
      </c>
      <c r="D95" s="479" t="n">
        <v>92</v>
      </c>
      <c r="E95" s="481" t="n">
        <v>1</v>
      </c>
      <c r="F95" s="481" t="s">
        <v>229</v>
      </c>
      <c r="G95" s="482" t="n">
        <v>1</v>
      </c>
      <c r="H95" s="532" t="n">
        <v>1875</v>
      </c>
      <c r="I95" s="532"/>
      <c r="J95" s="532" t="n">
        <v>1875</v>
      </c>
      <c r="K95" s="486"/>
      <c r="L95" s="485" t="n">
        <v>1</v>
      </c>
      <c r="M95" s="486"/>
      <c r="N95" s="532"/>
      <c r="O95" s="487" t="n">
        <v>1</v>
      </c>
    </row>
    <row r="96" s="487" customFormat="true" ht="19.5" hidden="false" customHeight="true" outlineLevel="0" collapsed="false">
      <c r="A96" s="501" t="n">
        <v>93</v>
      </c>
      <c r="B96" s="477" t="s">
        <v>230</v>
      </c>
      <c r="C96" s="501" t="s">
        <v>231</v>
      </c>
      <c r="D96" s="490" t="n">
        <v>93</v>
      </c>
      <c r="E96" s="481" t="n">
        <v>1</v>
      </c>
      <c r="F96" s="481" t="s">
        <v>232</v>
      </c>
      <c r="G96" s="482" t="n">
        <v>1</v>
      </c>
      <c r="H96" s="532" t="n">
        <v>1875</v>
      </c>
      <c r="I96" s="532"/>
      <c r="J96" s="532" t="n">
        <v>1875</v>
      </c>
      <c r="K96" s="486"/>
      <c r="L96" s="485" t="n">
        <v>1</v>
      </c>
      <c r="M96" s="486"/>
      <c r="N96" s="532"/>
      <c r="O96" s="487" t="n">
        <v>1</v>
      </c>
    </row>
    <row r="97" customFormat="false" ht="19.5" hidden="false" customHeight="true" outlineLevel="0" collapsed="false">
      <c r="A97" s="18" t="n">
        <v>94</v>
      </c>
      <c r="B97" s="27" t="s">
        <v>233</v>
      </c>
      <c r="C97" s="446" t="s">
        <v>234</v>
      </c>
      <c r="D97" s="184" t="n">
        <v>94</v>
      </c>
      <c r="E97" s="465" t="n">
        <v>1</v>
      </c>
      <c r="F97" s="465" t="s">
        <v>235</v>
      </c>
      <c r="G97" s="258" t="n">
        <v>1</v>
      </c>
      <c r="H97" s="286" t="n">
        <v>1875</v>
      </c>
      <c r="I97" s="286"/>
      <c r="J97" s="286" t="n">
        <v>1875</v>
      </c>
      <c r="K97" s="261" t="n">
        <v>1</v>
      </c>
      <c r="L97" s="260"/>
      <c r="M97" s="261"/>
      <c r="N97" s="286"/>
    </row>
    <row r="98" customFormat="false" ht="19.5" hidden="false" customHeight="true" outlineLevel="0" collapsed="false">
      <c r="A98" s="18" t="n">
        <v>95</v>
      </c>
      <c r="B98" s="67" t="s">
        <v>236</v>
      </c>
      <c r="C98" s="18" t="s">
        <v>237</v>
      </c>
      <c r="D98" s="183" t="n">
        <v>95</v>
      </c>
      <c r="E98" s="465" t="n">
        <v>1</v>
      </c>
      <c r="F98" s="465" t="s">
        <v>235</v>
      </c>
      <c r="G98" s="258" t="n">
        <v>1</v>
      </c>
      <c r="H98" s="286" t="n">
        <v>1875</v>
      </c>
      <c r="I98" s="286"/>
      <c r="J98" s="286" t="n">
        <v>1875</v>
      </c>
      <c r="K98" s="261" t="n">
        <v>1</v>
      </c>
      <c r="L98" s="260"/>
      <c r="M98" s="261"/>
      <c r="N98" s="286"/>
    </row>
    <row r="99" s="487" customFormat="true" ht="19.5" hidden="false" customHeight="true" outlineLevel="0" collapsed="false">
      <c r="A99" s="501" t="n">
        <v>96</v>
      </c>
      <c r="B99" s="521" t="s">
        <v>238</v>
      </c>
      <c r="C99" s="522" t="s">
        <v>239</v>
      </c>
      <c r="D99" s="479" t="n">
        <v>96</v>
      </c>
      <c r="E99" s="523" t="n">
        <v>1</v>
      </c>
      <c r="F99" s="524" t="s">
        <v>240</v>
      </c>
      <c r="G99" s="523" t="n">
        <v>1</v>
      </c>
      <c r="H99" s="532" t="n">
        <v>1875</v>
      </c>
      <c r="I99" s="532"/>
      <c r="J99" s="532" t="n">
        <v>1875</v>
      </c>
      <c r="K99" s="484" t="n">
        <v>1</v>
      </c>
      <c r="L99" s="525"/>
      <c r="M99" s="484"/>
      <c r="N99" s="398"/>
      <c r="O99" s="487" t="n">
        <v>1</v>
      </c>
    </row>
    <row r="100" s="487" customFormat="true" ht="19.5" hidden="false" customHeight="true" outlineLevel="0" collapsed="false">
      <c r="A100" s="501" t="n">
        <v>97</v>
      </c>
      <c r="B100" s="526" t="s">
        <v>241</v>
      </c>
      <c r="C100" s="527" t="s">
        <v>242</v>
      </c>
      <c r="D100" s="490" t="n">
        <v>97</v>
      </c>
      <c r="E100" s="523" t="n">
        <v>1</v>
      </c>
      <c r="F100" s="524" t="s">
        <v>240</v>
      </c>
      <c r="G100" s="523" t="n">
        <v>1</v>
      </c>
      <c r="H100" s="532" t="n">
        <v>1875</v>
      </c>
      <c r="I100" s="532"/>
      <c r="J100" s="532" t="n">
        <v>1875</v>
      </c>
      <c r="K100" s="484" t="n">
        <v>1</v>
      </c>
      <c r="L100" s="525"/>
      <c r="M100" s="484"/>
      <c r="N100" s="398"/>
      <c r="O100" s="487" t="n">
        <v>1</v>
      </c>
    </row>
    <row r="101" s="487" customFormat="true" ht="19.5" hidden="false" customHeight="true" outlineLevel="0" collapsed="false">
      <c r="A101" s="501" t="n">
        <v>98</v>
      </c>
      <c r="B101" s="526" t="s">
        <v>243</v>
      </c>
      <c r="C101" s="527" t="s">
        <v>244</v>
      </c>
      <c r="D101" s="479" t="n">
        <v>98</v>
      </c>
      <c r="E101" s="527" t="n">
        <v>1</v>
      </c>
      <c r="F101" s="528" t="s">
        <v>240</v>
      </c>
      <c r="G101" s="527" t="n">
        <v>1</v>
      </c>
      <c r="H101" s="532" t="n">
        <v>1875</v>
      </c>
      <c r="I101" s="532"/>
      <c r="J101" s="532" t="n">
        <v>1875</v>
      </c>
      <c r="K101" s="484"/>
      <c r="L101" s="525" t="n">
        <v>1</v>
      </c>
      <c r="M101" s="484"/>
      <c r="N101" s="398"/>
      <c r="O101" s="487" t="n">
        <v>1</v>
      </c>
    </row>
    <row r="102" s="91" customFormat="true" ht="19.5" hidden="false" customHeight="true" outlineLevel="0" collapsed="false">
      <c r="A102" s="18" t="n">
        <v>99</v>
      </c>
      <c r="B102" s="90" t="s">
        <v>245</v>
      </c>
      <c r="C102" s="504" t="s">
        <v>246</v>
      </c>
      <c r="D102" s="183" t="n">
        <v>99</v>
      </c>
      <c r="E102" s="429" t="n">
        <v>1</v>
      </c>
      <c r="F102" s="429" t="s">
        <v>247</v>
      </c>
      <c r="G102" s="376" t="n">
        <v>1</v>
      </c>
      <c r="H102" s="310" t="n">
        <v>1875</v>
      </c>
      <c r="I102" s="310"/>
      <c r="J102" s="310" t="n">
        <v>1875</v>
      </c>
      <c r="K102" s="361"/>
      <c r="L102" s="332"/>
      <c r="M102" s="361" t="n">
        <v>1</v>
      </c>
      <c r="N102" s="310" t="s">
        <v>170</v>
      </c>
      <c r="O102" s="1"/>
      <c r="P102" s="1"/>
      <c r="Q102" s="1"/>
    </row>
    <row r="103" customFormat="false" ht="19.5" hidden="false" customHeight="true" outlineLevel="0" collapsed="false">
      <c r="A103" s="18" t="n">
        <v>100</v>
      </c>
      <c r="B103" s="27" t="s">
        <v>248</v>
      </c>
      <c r="C103" s="18" t="s">
        <v>249</v>
      </c>
      <c r="D103" s="184" t="n">
        <v>100</v>
      </c>
      <c r="E103" s="465" t="n">
        <v>1</v>
      </c>
      <c r="F103" s="465" t="s">
        <v>250</v>
      </c>
      <c r="G103" s="258" t="n">
        <v>1</v>
      </c>
      <c r="H103" s="286" t="n">
        <v>1875</v>
      </c>
      <c r="I103" s="286"/>
      <c r="J103" s="286" t="n">
        <v>1875</v>
      </c>
      <c r="K103" s="261" t="n">
        <v>1</v>
      </c>
      <c r="L103" s="260"/>
      <c r="M103" s="261"/>
      <c r="N103" s="328"/>
    </row>
    <row r="104" customFormat="false" ht="19.5" hidden="false" customHeight="true" outlineLevel="0" collapsed="false">
      <c r="A104" s="18" t="n">
        <v>101</v>
      </c>
      <c r="B104" s="27" t="s">
        <v>251</v>
      </c>
      <c r="C104" s="18" t="s">
        <v>252</v>
      </c>
      <c r="D104" s="183" t="n">
        <v>101</v>
      </c>
      <c r="E104" s="465" t="n">
        <v>1</v>
      </c>
      <c r="F104" s="465" t="s">
        <v>250</v>
      </c>
      <c r="G104" s="258" t="n">
        <v>1</v>
      </c>
      <c r="H104" s="286" t="n">
        <v>1875</v>
      </c>
      <c r="I104" s="286"/>
      <c r="J104" s="286" t="n">
        <v>1875</v>
      </c>
      <c r="K104" s="311"/>
      <c r="L104" s="260" t="n">
        <v>1</v>
      </c>
      <c r="M104" s="261"/>
      <c r="N104" s="328"/>
      <c r="O104" s="1" t="n">
        <v>1</v>
      </c>
    </row>
    <row r="105" customFormat="false" ht="19.5" hidden="false" customHeight="true" outlineLevel="0" collapsed="false">
      <c r="A105" s="18" t="n">
        <v>102</v>
      </c>
      <c r="B105" s="27" t="s">
        <v>253</v>
      </c>
      <c r="C105" s="18" t="s">
        <v>254</v>
      </c>
      <c r="D105" s="184" t="n">
        <v>102</v>
      </c>
      <c r="E105" s="465" t="n">
        <v>1</v>
      </c>
      <c r="F105" s="465" t="s">
        <v>255</v>
      </c>
      <c r="G105" s="258" t="n">
        <v>1</v>
      </c>
      <c r="H105" s="286" t="n">
        <v>1875</v>
      </c>
      <c r="I105" s="286"/>
      <c r="J105" s="286" t="n">
        <v>1875</v>
      </c>
      <c r="K105" s="261"/>
      <c r="L105" s="260" t="n">
        <v>1</v>
      </c>
      <c r="M105" s="261"/>
      <c r="N105" s="328"/>
    </row>
    <row r="106" customFormat="false" ht="19.5" hidden="false" customHeight="true" outlineLevel="0" collapsed="false">
      <c r="A106" s="18" t="n">
        <v>103</v>
      </c>
      <c r="B106" s="27" t="s">
        <v>1006</v>
      </c>
      <c r="C106" s="18" t="s">
        <v>1007</v>
      </c>
      <c r="D106" s="183" t="n">
        <v>103</v>
      </c>
      <c r="E106" s="465" t="n">
        <v>1</v>
      </c>
      <c r="F106" s="465" t="s">
        <v>1138</v>
      </c>
      <c r="G106" s="258" t="n">
        <v>1</v>
      </c>
      <c r="H106" s="286" t="n">
        <v>1875</v>
      </c>
      <c r="I106" s="286"/>
      <c r="J106" s="286" t="n">
        <v>1875</v>
      </c>
      <c r="K106" s="261"/>
      <c r="L106" s="260" t="n">
        <v>1</v>
      </c>
      <c r="M106" s="261"/>
      <c r="N106" s="286"/>
    </row>
    <row r="107" customFormat="false" ht="19.5" hidden="false" customHeight="true" outlineLevel="0" collapsed="false">
      <c r="A107" s="18" t="n">
        <v>104</v>
      </c>
      <c r="B107" s="36" t="s">
        <v>986</v>
      </c>
      <c r="C107" s="529" t="s">
        <v>987</v>
      </c>
      <c r="D107" s="184" t="n">
        <v>104</v>
      </c>
      <c r="E107" s="36" t="n">
        <v>1</v>
      </c>
      <c r="F107" s="512" t="s">
        <v>247</v>
      </c>
      <c r="G107" s="36" t="n">
        <v>1</v>
      </c>
      <c r="H107" s="286" t="n">
        <v>1875</v>
      </c>
      <c r="I107" s="286"/>
      <c r="J107" s="286" t="n">
        <v>1875</v>
      </c>
      <c r="K107" s="271"/>
      <c r="L107" s="187" t="n">
        <v>1</v>
      </c>
      <c r="M107" s="271"/>
      <c r="N107" s="274"/>
    </row>
    <row r="108" customFormat="false" ht="19.5" hidden="false" customHeight="true" outlineLevel="0" collapsed="false">
      <c r="A108" s="18" t="n">
        <v>105</v>
      </c>
      <c r="B108" s="27" t="s">
        <v>256</v>
      </c>
      <c r="C108" s="462" t="s">
        <v>257</v>
      </c>
      <c r="D108" s="183" t="n">
        <v>105</v>
      </c>
      <c r="E108" s="465" t="n">
        <v>1</v>
      </c>
      <c r="F108" s="462" t="s">
        <v>258</v>
      </c>
      <c r="G108" s="258" t="n">
        <v>1</v>
      </c>
      <c r="H108" s="286" t="n">
        <v>1875</v>
      </c>
      <c r="I108" s="286"/>
      <c r="J108" s="286" t="n">
        <v>1875</v>
      </c>
      <c r="K108" s="261" t="n">
        <v>1</v>
      </c>
      <c r="L108" s="260"/>
      <c r="M108" s="261"/>
      <c r="N108" s="286"/>
      <c r="O108" s="1" t="n">
        <v>1</v>
      </c>
    </row>
    <row r="109" customFormat="false" ht="19.5" hidden="false" customHeight="true" outlineLevel="0" collapsed="false">
      <c r="A109" s="18" t="n">
        <v>106</v>
      </c>
      <c r="B109" s="27" t="s">
        <v>259</v>
      </c>
      <c r="C109" s="18" t="s">
        <v>260</v>
      </c>
      <c r="D109" s="184" t="n">
        <v>106</v>
      </c>
      <c r="E109" s="462" t="n">
        <v>1</v>
      </c>
      <c r="F109" s="465" t="s">
        <v>261</v>
      </c>
      <c r="G109" s="258" t="n">
        <v>1</v>
      </c>
      <c r="H109" s="286" t="n">
        <v>1875</v>
      </c>
      <c r="I109" s="286"/>
      <c r="J109" s="286" t="n">
        <v>1875</v>
      </c>
      <c r="K109" s="261" t="n">
        <v>1</v>
      </c>
      <c r="L109" s="260"/>
      <c r="M109" s="261"/>
      <c r="N109" s="286"/>
      <c r="O109" s="1" t="n">
        <v>1</v>
      </c>
    </row>
    <row r="110" s="415" customFormat="true" ht="19.5" hidden="false" customHeight="true" outlineLevel="0" collapsed="false">
      <c r="A110" s="456" t="n">
        <v>107</v>
      </c>
      <c r="B110" s="455" t="s">
        <v>262</v>
      </c>
      <c r="C110" s="456" t="s">
        <v>263</v>
      </c>
      <c r="D110" s="513" t="n">
        <v>107</v>
      </c>
      <c r="E110" s="509" t="n">
        <v>1</v>
      </c>
      <c r="F110" s="509" t="s">
        <v>261</v>
      </c>
      <c r="G110" s="514" t="n">
        <v>1</v>
      </c>
      <c r="H110" s="543" t="n">
        <v>1875</v>
      </c>
      <c r="I110" s="543"/>
      <c r="J110" s="543" t="n">
        <v>1875</v>
      </c>
      <c r="K110" s="530" t="n">
        <v>1</v>
      </c>
      <c r="L110" s="393"/>
      <c r="M110" s="392"/>
      <c r="N110" s="543"/>
    </row>
    <row r="111" customFormat="false" ht="19.5" hidden="false" customHeight="true" outlineLevel="0" collapsed="false">
      <c r="A111" s="18" t="n">
        <v>108</v>
      </c>
      <c r="B111" s="36" t="s">
        <v>264</v>
      </c>
      <c r="C111" s="444" t="s">
        <v>265</v>
      </c>
      <c r="D111" s="184" t="n">
        <v>108</v>
      </c>
      <c r="E111" s="270" t="n">
        <v>1</v>
      </c>
      <c r="F111" s="445" t="s">
        <v>258</v>
      </c>
      <c r="G111" s="270" t="n">
        <v>1</v>
      </c>
      <c r="H111" s="286" t="n">
        <v>1875</v>
      </c>
      <c r="I111" s="286"/>
      <c r="J111" s="286" t="n">
        <v>1875</v>
      </c>
      <c r="K111" s="271" t="n">
        <v>1</v>
      </c>
      <c r="L111" s="187"/>
      <c r="M111" s="271"/>
      <c r="N111" s="274"/>
    </row>
    <row r="112" customFormat="false" ht="19.5" hidden="false" customHeight="true" outlineLevel="0" collapsed="false">
      <c r="A112" s="18" t="n">
        <v>109</v>
      </c>
      <c r="B112" s="27" t="s">
        <v>266</v>
      </c>
      <c r="C112" s="18" t="s">
        <v>267</v>
      </c>
      <c r="D112" s="183" t="n">
        <v>109</v>
      </c>
      <c r="E112" s="465" t="n">
        <v>1</v>
      </c>
      <c r="F112" s="465" t="s">
        <v>268</v>
      </c>
      <c r="G112" s="258" t="n">
        <v>1</v>
      </c>
      <c r="H112" s="286" t="n">
        <v>1875</v>
      </c>
      <c r="I112" s="286"/>
      <c r="J112" s="286" t="n">
        <v>1875</v>
      </c>
      <c r="K112" s="311" t="n">
        <v>1</v>
      </c>
      <c r="L112" s="260"/>
      <c r="M112" s="261"/>
      <c r="N112" s="286"/>
    </row>
    <row r="113" customFormat="false" ht="19.5" hidden="false" customHeight="true" outlineLevel="0" collapsed="false">
      <c r="A113" s="18" t="n">
        <v>110</v>
      </c>
      <c r="B113" s="27" t="s">
        <v>269</v>
      </c>
      <c r="C113" s="446" t="s">
        <v>270</v>
      </c>
      <c r="D113" s="184" t="n">
        <v>110</v>
      </c>
      <c r="E113" s="472" t="n">
        <v>1</v>
      </c>
      <c r="F113" s="472" t="s">
        <v>271</v>
      </c>
      <c r="G113" s="258" t="n">
        <v>1</v>
      </c>
      <c r="H113" s="286" t="n">
        <v>1875</v>
      </c>
      <c r="I113" s="286"/>
      <c r="J113" s="286" t="n">
        <v>1875</v>
      </c>
      <c r="K113" s="261" t="n">
        <v>1</v>
      </c>
      <c r="L113" s="260"/>
      <c r="M113" s="261"/>
      <c r="N113" s="286"/>
    </row>
    <row r="114" customFormat="false" ht="19.5" hidden="false" customHeight="true" outlineLevel="0" collapsed="false">
      <c r="A114" s="18" t="n">
        <v>111</v>
      </c>
      <c r="B114" s="27" t="s">
        <v>272</v>
      </c>
      <c r="C114" s="446" t="s">
        <v>273</v>
      </c>
      <c r="D114" s="183" t="n">
        <v>111</v>
      </c>
      <c r="E114" s="472" t="n">
        <v>1</v>
      </c>
      <c r="F114" s="472" t="s">
        <v>271</v>
      </c>
      <c r="G114" s="258" t="n">
        <v>1</v>
      </c>
      <c r="H114" s="286" t="n">
        <v>1875</v>
      </c>
      <c r="I114" s="286"/>
      <c r="J114" s="286" t="n">
        <v>1875</v>
      </c>
      <c r="K114" s="261"/>
      <c r="L114" s="260"/>
      <c r="M114" s="261" t="n">
        <v>1</v>
      </c>
      <c r="N114" s="286"/>
      <c r="O114" s="1" t="n">
        <v>1</v>
      </c>
    </row>
    <row r="115" customFormat="false" ht="19.5" hidden="false" customHeight="true" outlineLevel="0" collapsed="false">
      <c r="A115" s="18" t="n">
        <v>112</v>
      </c>
      <c r="B115" s="27" t="s">
        <v>274</v>
      </c>
      <c r="C115" s="462" t="s">
        <v>275</v>
      </c>
      <c r="D115" s="184" t="n">
        <v>112</v>
      </c>
      <c r="E115" s="465" t="n">
        <v>1</v>
      </c>
      <c r="F115" s="462" t="s">
        <v>271</v>
      </c>
      <c r="G115" s="258" t="n">
        <v>1</v>
      </c>
      <c r="H115" s="286" t="n">
        <v>1875</v>
      </c>
      <c r="I115" s="286"/>
      <c r="J115" s="286" t="n">
        <v>1875</v>
      </c>
      <c r="K115" s="311" t="n">
        <v>1</v>
      </c>
      <c r="L115" s="260"/>
      <c r="M115" s="261"/>
      <c r="N115" s="286"/>
    </row>
    <row r="116" s="487" customFormat="true" ht="19.5" hidden="false" customHeight="true" outlineLevel="0" collapsed="false">
      <c r="A116" s="501" t="n">
        <v>113</v>
      </c>
      <c r="B116" s="480" t="s">
        <v>276</v>
      </c>
      <c r="C116" s="481" t="s">
        <v>277</v>
      </c>
      <c r="D116" s="490" t="n">
        <v>113</v>
      </c>
      <c r="E116" s="481" t="n">
        <v>1</v>
      </c>
      <c r="F116" s="489" t="s">
        <v>271</v>
      </c>
      <c r="G116" s="532" t="n">
        <v>1</v>
      </c>
      <c r="H116" s="532" t="n">
        <v>1875</v>
      </c>
      <c r="I116" s="532"/>
      <c r="J116" s="532" t="n">
        <v>1875</v>
      </c>
      <c r="K116" s="508"/>
      <c r="L116" s="485"/>
      <c r="M116" s="486" t="n">
        <v>1</v>
      </c>
      <c r="N116" s="532"/>
      <c r="O116" s="487" t="n">
        <v>1</v>
      </c>
    </row>
    <row r="117" s="487" customFormat="true" ht="19.5" hidden="false" customHeight="true" outlineLevel="0" collapsed="false">
      <c r="A117" s="501" t="n">
        <v>114</v>
      </c>
      <c r="B117" s="477" t="s">
        <v>278</v>
      </c>
      <c r="C117" s="501" t="s">
        <v>279</v>
      </c>
      <c r="D117" s="479" t="n">
        <v>114</v>
      </c>
      <c r="E117" s="481" t="n">
        <v>1</v>
      </c>
      <c r="F117" s="489" t="s">
        <v>280</v>
      </c>
      <c r="G117" s="482" t="n">
        <v>1</v>
      </c>
      <c r="H117" s="532" t="n">
        <v>1875</v>
      </c>
      <c r="I117" s="532"/>
      <c r="J117" s="532" t="n">
        <v>1875</v>
      </c>
      <c r="K117" s="508"/>
      <c r="L117" s="485"/>
      <c r="M117" s="486" t="n">
        <v>1</v>
      </c>
      <c r="N117" s="532"/>
      <c r="O117" s="487" t="n">
        <v>1</v>
      </c>
    </row>
    <row r="118" customFormat="false" ht="19.5" hidden="false" customHeight="true" outlineLevel="0" collapsed="false">
      <c r="A118" s="18" t="n">
        <v>115</v>
      </c>
      <c r="B118" s="49" t="s">
        <v>281</v>
      </c>
      <c r="C118" s="450" t="s">
        <v>282</v>
      </c>
      <c r="D118" s="183" t="n">
        <v>115</v>
      </c>
      <c r="E118" s="329" t="n">
        <v>1</v>
      </c>
      <c r="F118" s="518" t="s">
        <v>283</v>
      </c>
      <c r="G118" s="301" t="n">
        <v>1</v>
      </c>
      <c r="H118" s="286" t="n">
        <v>1875</v>
      </c>
      <c r="I118" s="286"/>
      <c r="J118" s="286" t="n">
        <v>1875</v>
      </c>
      <c r="K118" s="261" t="n">
        <v>1</v>
      </c>
      <c r="L118" s="260"/>
      <c r="M118" s="261"/>
      <c r="N118" s="286"/>
    </row>
    <row r="119" customFormat="false" ht="19.5" hidden="false" customHeight="true" outlineLevel="0" collapsed="false">
      <c r="A119" s="18" t="n">
        <v>116</v>
      </c>
      <c r="B119" s="27" t="s">
        <v>284</v>
      </c>
      <c r="C119" s="18" t="s">
        <v>285</v>
      </c>
      <c r="D119" s="184" t="n">
        <v>116</v>
      </c>
      <c r="E119" s="465" t="n">
        <v>1</v>
      </c>
      <c r="F119" s="465" t="s">
        <v>283</v>
      </c>
      <c r="G119" s="258" t="n">
        <v>1</v>
      </c>
      <c r="H119" s="286" t="n">
        <v>1875</v>
      </c>
      <c r="I119" s="286"/>
      <c r="J119" s="286" t="n">
        <v>1875</v>
      </c>
      <c r="K119" s="261"/>
      <c r="L119" s="260" t="n">
        <v>1</v>
      </c>
      <c r="M119" s="261"/>
      <c r="N119" s="286"/>
      <c r="O119" s="1" t="n">
        <v>1</v>
      </c>
    </row>
    <row r="120" s="487" customFormat="true" ht="19.5" hidden="false" customHeight="true" outlineLevel="0" collapsed="false">
      <c r="A120" s="501" t="n">
        <v>117</v>
      </c>
      <c r="B120" s="477" t="s">
        <v>286</v>
      </c>
      <c r="C120" s="501" t="s">
        <v>287</v>
      </c>
      <c r="D120" s="490" t="n">
        <v>117</v>
      </c>
      <c r="E120" s="481" t="n">
        <v>1</v>
      </c>
      <c r="F120" s="481" t="s">
        <v>283</v>
      </c>
      <c r="G120" s="519" t="n">
        <v>1</v>
      </c>
      <c r="H120" s="532" t="n">
        <v>1875</v>
      </c>
      <c r="I120" s="532"/>
      <c r="J120" s="532" t="n">
        <v>1875</v>
      </c>
      <c r="K120" s="486"/>
      <c r="L120" s="485"/>
      <c r="M120" s="486" t="n">
        <v>1</v>
      </c>
      <c r="N120" s="532"/>
      <c r="O120" s="487" t="n">
        <v>1</v>
      </c>
    </row>
    <row r="121" customFormat="false" ht="19.5" hidden="false" customHeight="true" outlineLevel="0" collapsed="false">
      <c r="A121" s="18" t="n">
        <v>118</v>
      </c>
      <c r="B121" s="27" t="s">
        <v>288</v>
      </c>
      <c r="C121" s="22" t="s">
        <v>289</v>
      </c>
      <c r="D121" s="184" t="n">
        <v>118</v>
      </c>
      <c r="E121" s="493" t="n">
        <v>1</v>
      </c>
      <c r="F121" s="465" t="s">
        <v>283</v>
      </c>
      <c r="G121" s="531" t="n">
        <v>1</v>
      </c>
      <c r="H121" s="286" t="n">
        <v>1875</v>
      </c>
      <c r="I121" s="286"/>
      <c r="J121" s="286" t="n">
        <v>1875</v>
      </c>
      <c r="K121" s="261"/>
      <c r="L121" s="260"/>
      <c r="M121" s="261" t="n">
        <v>1</v>
      </c>
      <c r="N121" s="286"/>
    </row>
    <row r="122" customFormat="false" ht="19.5" hidden="false" customHeight="true" outlineLevel="0" collapsed="false">
      <c r="A122" s="18" t="n">
        <v>119</v>
      </c>
      <c r="B122" s="27" t="s">
        <v>290</v>
      </c>
      <c r="C122" s="22" t="s">
        <v>291</v>
      </c>
      <c r="D122" s="183" t="n">
        <v>119</v>
      </c>
      <c r="E122" s="465" t="n">
        <v>1</v>
      </c>
      <c r="F122" s="465" t="s">
        <v>292</v>
      </c>
      <c r="G122" s="258" t="n">
        <v>1</v>
      </c>
      <c r="H122" s="286" t="n">
        <v>1875</v>
      </c>
      <c r="I122" s="286"/>
      <c r="J122" s="286" t="n">
        <v>1875</v>
      </c>
      <c r="K122" s="261" t="n">
        <v>1</v>
      </c>
      <c r="L122" s="260"/>
      <c r="M122" s="261"/>
      <c r="N122" s="286"/>
    </row>
    <row r="123" s="487" customFormat="true" ht="19.5" hidden="false" customHeight="true" outlineLevel="0" collapsed="false">
      <c r="A123" s="501" t="n">
        <v>120</v>
      </c>
      <c r="B123" s="477" t="s">
        <v>1139</v>
      </c>
      <c r="C123" s="501" t="s">
        <v>1140</v>
      </c>
      <c r="D123" s="479" t="n">
        <v>120</v>
      </c>
      <c r="E123" s="481" t="n">
        <v>1</v>
      </c>
      <c r="F123" s="481" t="s">
        <v>292</v>
      </c>
      <c r="G123" s="482" t="n">
        <v>1</v>
      </c>
      <c r="H123" s="532" t="n">
        <v>1875</v>
      </c>
      <c r="I123" s="532"/>
      <c r="J123" s="532" t="n">
        <v>1875</v>
      </c>
      <c r="K123" s="486" t="n">
        <v>1</v>
      </c>
      <c r="L123" s="485"/>
      <c r="M123" s="486"/>
      <c r="N123" s="532"/>
      <c r="O123" s="487" t="n">
        <v>1</v>
      </c>
    </row>
    <row r="124" customFormat="false" ht="19.5" hidden="false" customHeight="true" outlineLevel="0" collapsed="false">
      <c r="A124" s="18" t="n">
        <v>121</v>
      </c>
      <c r="B124" s="61" t="s">
        <v>293</v>
      </c>
      <c r="C124" s="18" t="s">
        <v>294</v>
      </c>
      <c r="D124" s="183" t="n">
        <v>121</v>
      </c>
      <c r="E124" s="465" t="n">
        <v>1</v>
      </c>
      <c r="F124" s="465" t="s">
        <v>295</v>
      </c>
      <c r="G124" s="301" t="n">
        <v>1</v>
      </c>
      <c r="H124" s="286" t="n">
        <v>1875</v>
      </c>
      <c r="I124" s="286"/>
      <c r="J124" s="286" t="n">
        <v>1875</v>
      </c>
      <c r="K124" s="261" t="n">
        <v>1</v>
      </c>
      <c r="L124" s="260"/>
      <c r="M124" s="261"/>
      <c r="N124" s="286"/>
    </row>
    <row r="125" customFormat="false" ht="19.5" hidden="false" customHeight="true" outlineLevel="0" collapsed="false">
      <c r="A125" s="18" t="n">
        <v>122</v>
      </c>
      <c r="B125" s="27" t="s">
        <v>296</v>
      </c>
      <c r="C125" s="18" t="s">
        <v>297</v>
      </c>
      <c r="D125" s="184" t="n">
        <v>122</v>
      </c>
      <c r="E125" s="462" t="n">
        <v>1</v>
      </c>
      <c r="F125" s="465" t="s">
        <v>298</v>
      </c>
      <c r="G125" s="258" t="n">
        <v>1</v>
      </c>
      <c r="H125" s="286" t="n">
        <v>1875</v>
      </c>
      <c r="I125" s="286"/>
      <c r="J125" s="286" t="n">
        <v>1875</v>
      </c>
      <c r="K125" s="261"/>
      <c r="L125" s="260" t="n">
        <v>1</v>
      </c>
      <c r="M125" s="261"/>
      <c r="N125" s="286"/>
    </row>
    <row r="126" customFormat="false" ht="19.5" hidden="false" customHeight="true" outlineLevel="0" collapsed="false">
      <c r="A126" s="18" t="n">
        <v>123</v>
      </c>
      <c r="B126" s="27" t="s">
        <v>299</v>
      </c>
      <c r="C126" s="18" t="s">
        <v>300</v>
      </c>
      <c r="D126" s="183" t="n">
        <v>123</v>
      </c>
      <c r="E126" s="465" t="n">
        <v>1</v>
      </c>
      <c r="F126" s="465" t="s">
        <v>298</v>
      </c>
      <c r="G126" s="258" t="n">
        <v>1</v>
      </c>
      <c r="H126" s="286" t="n">
        <v>1875</v>
      </c>
      <c r="I126" s="286"/>
      <c r="J126" s="286" t="n">
        <v>1875</v>
      </c>
      <c r="K126" s="261"/>
      <c r="L126" s="260"/>
      <c r="M126" s="261" t="n">
        <v>1</v>
      </c>
      <c r="N126" s="286"/>
    </row>
    <row r="127" customFormat="false" ht="19.5" hidden="false" customHeight="true" outlineLevel="0" collapsed="false">
      <c r="A127" s="18" t="n">
        <v>124</v>
      </c>
      <c r="B127" s="27" t="s">
        <v>301</v>
      </c>
      <c r="C127" s="22" t="s">
        <v>302</v>
      </c>
      <c r="D127" s="184" t="n">
        <v>124</v>
      </c>
      <c r="E127" s="493" t="n">
        <v>1</v>
      </c>
      <c r="F127" s="465" t="s">
        <v>303</v>
      </c>
      <c r="G127" s="258" t="n">
        <v>1</v>
      </c>
      <c r="H127" s="286" t="n">
        <v>1875</v>
      </c>
      <c r="I127" s="286"/>
      <c r="J127" s="286" t="n">
        <v>1875</v>
      </c>
      <c r="K127" s="261" t="n">
        <v>1</v>
      </c>
      <c r="L127" s="260"/>
      <c r="M127" s="261"/>
      <c r="N127" s="286"/>
    </row>
    <row r="128" customFormat="false" ht="19.5" hidden="false" customHeight="true" outlineLevel="0" collapsed="false">
      <c r="A128" s="18" t="n">
        <v>125</v>
      </c>
      <c r="B128" s="27" t="s">
        <v>304</v>
      </c>
      <c r="C128" s="18" t="s">
        <v>305</v>
      </c>
      <c r="D128" s="183" t="n">
        <v>125</v>
      </c>
      <c r="E128" s="465" t="n">
        <v>1</v>
      </c>
      <c r="F128" s="465" t="s">
        <v>306</v>
      </c>
      <c r="G128" s="258" t="n">
        <v>1</v>
      </c>
      <c r="H128" s="286" t="n">
        <v>1875</v>
      </c>
      <c r="I128" s="286"/>
      <c r="J128" s="286" t="n">
        <v>1875</v>
      </c>
      <c r="K128" s="261" t="n">
        <v>1</v>
      </c>
      <c r="L128" s="260"/>
      <c r="M128" s="261"/>
      <c r="N128" s="328"/>
    </row>
    <row r="129" s="487" customFormat="true" ht="19.5" hidden="false" customHeight="true" outlineLevel="0" collapsed="false">
      <c r="A129" s="501" t="n">
        <v>126</v>
      </c>
      <c r="B129" s="477" t="s">
        <v>1141</v>
      </c>
      <c r="C129" s="501" t="s">
        <v>1142</v>
      </c>
      <c r="D129" s="479" t="n">
        <v>126</v>
      </c>
      <c r="E129" s="481" t="n">
        <v>1</v>
      </c>
      <c r="F129" s="481" t="s">
        <v>306</v>
      </c>
      <c r="G129" s="482" t="n">
        <v>1</v>
      </c>
      <c r="H129" s="532" t="n">
        <v>1875</v>
      </c>
      <c r="I129" s="532"/>
      <c r="J129" s="532" t="n">
        <v>1875</v>
      </c>
      <c r="K129" s="486"/>
      <c r="L129" s="485" t="n">
        <v>1</v>
      </c>
      <c r="M129" s="486"/>
      <c r="N129" s="492"/>
      <c r="O129" s="487" t="n">
        <v>1</v>
      </c>
    </row>
    <row r="130" customFormat="false" ht="19.5" hidden="false" customHeight="true" outlineLevel="0" collapsed="false">
      <c r="A130" s="18" t="n">
        <v>127</v>
      </c>
      <c r="B130" s="27" t="s">
        <v>307</v>
      </c>
      <c r="C130" s="18" t="s">
        <v>308</v>
      </c>
      <c r="D130" s="183" t="n">
        <v>127</v>
      </c>
      <c r="E130" s="465" t="n">
        <v>1</v>
      </c>
      <c r="F130" s="465" t="s">
        <v>309</v>
      </c>
      <c r="G130" s="258" t="n">
        <v>1</v>
      </c>
      <c r="H130" s="286" t="n">
        <v>1875</v>
      </c>
      <c r="I130" s="286"/>
      <c r="J130" s="286" t="n">
        <v>1875</v>
      </c>
      <c r="K130" s="261" t="n">
        <v>1</v>
      </c>
      <c r="L130" s="260"/>
      <c r="M130" s="261"/>
      <c r="N130" s="286"/>
      <c r="O130" s="1" t="n">
        <v>1</v>
      </c>
    </row>
    <row r="131" customFormat="false" ht="19.5" hidden="false" customHeight="true" outlineLevel="0" collapsed="false">
      <c r="A131" s="18" t="n">
        <v>128</v>
      </c>
      <c r="B131" s="27" t="s">
        <v>872</v>
      </c>
      <c r="C131" s="18" t="s">
        <v>873</v>
      </c>
      <c r="D131" s="184" t="n">
        <v>128</v>
      </c>
      <c r="E131" s="465" t="n">
        <v>1</v>
      </c>
      <c r="F131" s="465" t="s">
        <v>309</v>
      </c>
      <c r="G131" s="258" t="n">
        <v>1</v>
      </c>
      <c r="H131" s="286" t="n">
        <v>1875</v>
      </c>
      <c r="I131" s="286"/>
      <c r="J131" s="286" t="n">
        <v>1875</v>
      </c>
      <c r="K131" s="261"/>
      <c r="L131" s="260" t="n">
        <v>1</v>
      </c>
      <c r="M131" s="261"/>
      <c r="N131" s="286"/>
      <c r="O131" s="1" t="n">
        <v>1</v>
      </c>
    </row>
    <row r="132" customFormat="false" ht="19.5" hidden="false" customHeight="true" outlineLevel="0" collapsed="false">
      <c r="A132" s="18" t="n">
        <v>129</v>
      </c>
      <c r="B132" s="27" t="s">
        <v>310</v>
      </c>
      <c r="C132" s="18" t="s">
        <v>311</v>
      </c>
      <c r="D132" s="183" t="n">
        <v>129</v>
      </c>
      <c r="E132" s="465" t="n">
        <v>1</v>
      </c>
      <c r="F132" s="465" t="s">
        <v>309</v>
      </c>
      <c r="G132" s="258" t="n">
        <v>1</v>
      </c>
      <c r="H132" s="286" t="n">
        <v>1875</v>
      </c>
      <c r="I132" s="286"/>
      <c r="J132" s="286" t="n">
        <v>1875</v>
      </c>
      <c r="K132" s="261" t="n">
        <v>1</v>
      </c>
      <c r="L132" s="260"/>
      <c r="M132" s="261"/>
      <c r="N132" s="286"/>
    </row>
    <row r="133" customFormat="false" ht="19.5" hidden="false" customHeight="true" outlineLevel="0" collapsed="false">
      <c r="A133" s="18" t="n">
        <v>130</v>
      </c>
      <c r="B133" s="36" t="s">
        <v>312</v>
      </c>
      <c r="C133" s="444" t="s">
        <v>313</v>
      </c>
      <c r="D133" s="184" t="n">
        <v>130</v>
      </c>
      <c r="E133" s="270" t="n">
        <v>1</v>
      </c>
      <c r="F133" s="445" t="s">
        <v>298</v>
      </c>
      <c r="G133" s="270" t="n">
        <v>1</v>
      </c>
      <c r="H133" s="286" t="n">
        <v>1875</v>
      </c>
      <c r="I133" s="286"/>
      <c r="J133" s="286" t="n">
        <v>1875</v>
      </c>
      <c r="K133" s="271" t="n">
        <v>1</v>
      </c>
      <c r="L133" s="187"/>
      <c r="M133" s="271"/>
      <c r="N133" s="274"/>
    </row>
    <row r="134" customFormat="false" ht="19.5" hidden="false" customHeight="true" outlineLevel="0" collapsed="false">
      <c r="A134" s="18" t="n">
        <v>131</v>
      </c>
      <c r="B134" s="36" t="s">
        <v>314</v>
      </c>
      <c r="C134" s="444" t="s">
        <v>315</v>
      </c>
      <c r="D134" s="183" t="n">
        <v>131</v>
      </c>
      <c r="E134" s="270" t="n">
        <v>1</v>
      </c>
      <c r="F134" s="445" t="s">
        <v>298</v>
      </c>
      <c r="G134" s="270" t="n">
        <v>1</v>
      </c>
      <c r="H134" s="286" t="n">
        <v>1875</v>
      </c>
      <c r="I134" s="286"/>
      <c r="J134" s="286" t="n">
        <v>1875</v>
      </c>
      <c r="K134" s="271" t="n">
        <v>1</v>
      </c>
      <c r="L134" s="187"/>
      <c r="M134" s="271"/>
      <c r="N134" s="274"/>
    </row>
    <row r="135" customFormat="false" ht="19.5" hidden="false" customHeight="true" outlineLevel="0" collapsed="false">
      <c r="A135" s="18" t="n">
        <v>132</v>
      </c>
      <c r="B135" s="36" t="s">
        <v>316</v>
      </c>
      <c r="C135" s="444" t="s">
        <v>317</v>
      </c>
      <c r="D135" s="184" t="n">
        <v>132</v>
      </c>
      <c r="E135" s="270" t="n">
        <v>1</v>
      </c>
      <c r="F135" s="445" t="s">
        <v>298</v>
      </c>
      <c r="G135" s="270" t="n">
        <v>1</v>
      </c>
      <c r="H135" s="286" t="n">
        <v>1875</v>
      </c>
      <c r="I135" s="286"/>
      <c r="J135" s="286" t="n">
        <v>1875</v>
      </c>
      <c r="K135" s="271" t="n">
        <v>1</v>
      </c>
      <c r="L135" s="187"/>
      <c r="M135" s="271"/>
      <c r="N135" s="274"/>
    </row>
    <row r="136" customFormat="false" ht="19.5" hidden="false" customHeight="true" outlineLevel="0" collapsed="false">
      <c r="A136" s="18" t="n">
        <v>133</v>
      </c>
      <c r="B136" s="27" t="s">
        <v>318</v>
      </c>
      <c r="C136" s="18" t="s">
        <v>319</v>
      </c>
      <c r="D136" s="183" t="n">
        <v>133</v>
      </c>
      <c r="E136" s="465" t="n">
        <v>1</v>
      </c>
      <c r="F136" s="493" t="s">
        <v>320</v>
      </c>
      <c r="G136" s="258" t="n">
        <v>1</v>
      </c>
      <c r="H136" s="286" t="n">
        <v>1875</v>
      </c>
      <c r="I136" s="286"/>
      <c r="J136" s="286" t="n">
        <v>1875</v>
      </c>
      <c r="K136" s="261"/>
      <c r="L136" s="260" t="n">
        <v>1</v>
      </c>
      <c r="M136" s="261"/>
      <c r="N136" s="286"/>
    </row>
    <row r="137" customFormat="false" ht="19.5" hidden="false" customHeight="true" outlineLevel="0" collapsed="false">
      <c r="A137" s="18" t="n">
        <v>134</v>
      </c>
      <c r="B137" s="27" t="s">
        <v>321</v>
      </c>
      <c r="C137" s="18" t="s">
        <v>322</v>
      </c>
      <c r="D137" s="184" t="n">
        <v>134</v>
      </c>
      <c r="E137" s="465" t="n">
        <v>1</v>
      </c>
      <c r="F137" s="493" t="s">
        <v>320</v>
      </c>
      <c r="G137" s="258" t="n">
        <v>1</v>
      </c>
      <c r="H137" s="286" t="n">
        <v>1875</v>
      </c>
      <c r="I137" s="286"/>
      <c r="J137" s="286" t="n">
        <v>1875</v>
      </c>
      <c r="K137" s="261" t="n">
        <v>1</v>
      </c>
      <c r="L137" s="260"/>
      <c r="M137" s="261"/>
      <c r="N137" s="286"/>
    </row>
    <row r="138" customFormat="false" ht="19.5" hidden="false" customHeight="true" outlineLevel="0" collapsed="false">
      <c r="A138" s="18" t="n">
        <v>135</v>
      </c>
      <c r="B138" s="27" t="s">
        <v>323</v>
      </c>
      <c r="C138" s="18" t="s">
        <v>324</v>
      </c>
      <c r="D138" s="183" t="n">
        <v>135</v>
      </c>
      <c r="E138" s="472" t="n">
        <v>1</v>
      </c>
      <c r="F138" s="472" t="s">
        <v>320</v>
      </c>
      <c r="G138" s="258" t="n">
        <v>1</v>
      </c>
      <c r="H138" s="286" t="n">
        <v>1875</v>
      </c>
      <c r="I138" s="286"/>
      <c r="J138" s="286" t="n">
        <v>1875</v>
      </c>
      <c r="K138" s="261"/>
      <c r="L138" s="260" t="n">
        <v>1</v>
      </c>
      <c r="M138" s="261"/>
      <c r="N138" s="286"/>
    </row>
    <row r="139" s="487" customFormat="true" ht="19.5" hidden="false" customHeight="true" outlineLevel="0" collapsed="false">
      <c r="A139" s="501" t="n">
        <v>137</v>
      </c>
      <c r="B139" s="477" t="s">
        <v>329</v>
      </c>
      <c r="C139" s="501" t="s">
        <v>330</v>
      </c>
      <c r="D139" s="490" t="n">
        <v>137</v>
      </c>
      <c r="E139" s="481" t="n">
        <v>1</v>
      </c>
      <c r="F139" s="481" t="s">
        <v>327</v>
      </c>
      <c r="G139" s="482" t="n">
        <v>1</v>
      </c>
      <c r="H139" s="532" t="n">
        <v>1875</v>
      </c>
      <c r="I139" s="532"/>
      <c r="J139" s="532" t="n">
        <v>1875</v>
      </c>
      <c r="K139" s="486" t="n">
        <v>1</v>
      </c>
      <c r="L139" s="485"/>
      <c r="M139" s="486"/>
      <c r="N139" s="532" t="s">
        <v>328</v>
      </c>
      <c r="O139" s="487" t="n">
        <v>1</v>
      </c>
    </row>
    <row r="140" s="487" customFormat="true" ht="19.5" hidden="false" customHeight="true" outlineLevel="0" collapsed="false">
      <c r="A140" s="501" t="n">
        <v>138</v>
      </c>
      <c r="B140" s="477" t="s">
        <v>331</v>
      </c>
      <c r="C140" s="501" t="s">
        <v>332</v>
      </c>
      <c r="D140" s="479" t="n">
        <v>138</v>
      </c>
      <c r="E140" s="481" t="n">
        <v>1</v>
      </c>
      <c r="F140" s="481" t="s">
        <v>327</v>
      </c>
      <c r="G140" s="482" t="n">
        <v>1</v>
      </c>
      <c r="H140" s="532" t="n">
        <v>1875</v>
      </c>
      <c r="I140" s="532"/>
      <c r="J140" s="532" t="n">
        <v>1875</v>
      </c>
      <c r="K140" s="486"/>
      <c r="L140" s="485"/>
      <c r="M140" s="486" t="n">
        <v>1</v>
      </c>
      <c r="N140" s="532" t="s">
        <v>26</v>
      </c>
      <c r="O140" s="487" t="n">
        <v>1</v>
      </c>
    </row>
    <row r="141" customFormat="false" ht="19.5" hidden="false" customHeight="true" outlineLevel="0" collapsed="false">
      <c r="A141" s="18" t="n">
        <v>139</v>
      </c>
      <c r="B141" s="40" t="s">
        <v>729</v>
      </c>
      <c r="C141" s="533" t="s">
        <v>730</v>
      </c>
      <c r="D141" s="183" t="n">
        <v>139</v>
      </c>
      <c r="E141" s="534" t="n">
        <v>1</v>
      </c>
      <c r="F141" s="512" t="s">
        <v>327</v>
      </c>
      <c r="G141" s="350" t="n">
        <v>1</v>
      </c>
      <c r="H141" s="286" t="n">
        <v>1875</v>
      </c>
      <c r="I141" s="286"/>
      <c r="J141" s="286" t="n">
        <v>1875</v>
      </c>
      <c r="K141" s="271" t="n">
        <v>1</v>
      </c>
      <c r="L141" s="187"/>
      <c r="M141" s="271"/>
      <c r="N141" s="274"/>
    </row>
    <row r="142" customFormat="false" ht="19.5" hidden="false" customHeight="true" outlineLevel="0" collapsed="false">
      <c r="A142" s="18" t="n">
        <v>140</v>
      </c>
      <c r="B142" s="72" t="s">
        <v>333</v>
      </c>
      <c r="C142" s="31" t="s">
        <v>334</v>
      </c>
      <c r="D142" s="184" t="n">
        <v>140</v>
      </c>
      <c r="E142" s="48" t="n">
        <v>1</v>
      </c>
      <c r="F142" s="502" t="s">
        <v>335</v>
      </c>
      <c r="G142" s="301" t="n">
        <v>1</v>
      </c>
      <c r="H142" s="286" t="n">
        <v>1875</v>
      </c>
      <c r="I142" s="286"/>
      <c r="J142" s="286" t="n">
        <v>1875</v>
      </c>
      <c r="K142" s="261" t="n">
        <v>1</v>
      </c>
      <c r="L142" s="260"/>
      <c r="M142" s="261"/>
      <c r="N142" s="286"/>
    </row>
    <row r="143" customFormat="false" ht="19.5" hidden="false" customHeight="true" outlineLevel="0" collapsed="false">
      <c r="A143" s="18" t="n">
        <v>141</v>
      </c>
      <c r="B143" s="30" t="s">
        <v>336</v>
      </c>
      <c r="C143" s="31" t="s">
        <v>337</v>
      </c>
      <c r="D143" s="183" t="n">
        <v>141</v>
      </c>
      <c r="E143" s="48" t="n">
        <v>1</v>
      </c>
      <c r="F143" s="502" t="s">
        <v>335</v>
      </c>
      <c r="G143" s="301" t="n">
        <v>1</v>
      </c>
      <c r="H143" s="286" t="n">
        <v>1875</v>
      </c>
      <c r="I143" s="286"/>
      <c r="J143" s="286" t="n">
        <v>1875</v>
      </c>
      <c r="K143" s="261" t="n">
        <v>1</v>
      </c>
      <c r="L143" s="260"/>
      <c r="M143" s="261"/>
      <c r="N143" s="286"/>
    </row>
    <row r="144" customFormat="false" ht="19.5" hidden="false" customHeight="true" outlineLevel="0" collapsed="false">
      <c r="A144" s="18" t="n">
        <v>142</v>
      </c>
      <c r="B144" s="88" t="s">
        <v>338</v>
      </c>
      <c r="C144" s="31" t="s">
        <v>339</v>
      </c>
      <c r="D144" s="184" t="n">
        <v>142</v>
      </c>
      <c r="E144" s="31" t="n">
        <v>1</v>
      </c>
      <c r="F144" s="462" t="s">
        <v>335</v>
      </c>
      <c r="G144" s="258" t="n">
        <v>1</v>
      </c>
      <c r="H144" s="286" t="n">
        <v>1875</v>
      </c>
      <c r="I144" s="286"/>
      <c r="J144" s="286" t="n">
        <v>1875</v>
      </c>
      <c r="K144" s="261" t="n">
        <v>1</v>
      </c>
      <c r="L144" s="260"/>
      <c r="M144" s="261"/>
      <c r="N144" s="286"/>
      <c r="O144" s="1" t="n">
        <v>1</v>
      </c>
    </row>
    <row r="145" customFormat="false" ht="19.5" hidden="false" customHeight="true" outlineLevel="0" collapsed="false">
      <c r="A145" s="18" t="n">
        <v>143</v>
      </c>
      <c r="B145" s="88" t="s">
        <v>340</v>
      </c>
      <c r="C145" s="535" t="s">
        <v>341</v>
      </c>
      <c r="D145" s="183" t="n">
        <v>143</v>
      </c>
      <c r="E145" s="31" t="n">
        <v>1</v>
      </c>
      <c r="F145" s="465" t="s">
        <v>342</v>
      </c>
      <c r="G145" s="258" t="n">
        <v>1</v>
      </c>
      <c r="H145" s="286" t="n">
        <v>1875</v>
      </c>
      <c r="I145" s="286"/>
      <c r="J145" s="286" t="n">
        <v>1875</v>
      </c>
      <c r="K145" s="261" t="n">
        <v>1</v>
      </c>
      <c r="L145" s="260"/>
      <c r="M145" s="261"/>
      <c r="N145" s="286"/>
    </row>
    <row r="146" customFormat="false" ht="19.5" hidden="false" customHeight="true" outlineLevel="0" collapsed="false">
      <c r="A146" s="18" t="n">
        <v>144</v>
      </c>
      <c r="B146" s="88" t="s">
        <v>343</v>
      </c>
      <c r="C146" s="535" t="s">
        <v>344</v>
      </c>
      <c r="D146" s="184" t="n">
        <v>144</v>
      </c>
      <c r="E146" s="31" t="n">
        <v>1</v>
      </c>
      <c r="F146" s="465" t="s">
        <v>342</v>
      </c>
      <c r="G146" s="258" t="n">
        <v>1</v>
      </c>
      <c r="H146" s="286" t="n">
        <v>1875</v>
      </c>
      <c r="I146" s="286"/>
      <c r="J146" s="286" t="n">
        <v>1875</v>
      </c>
      <c r="K146" s="261"/>
      <c r="L146" s="260" t="n">
        <v>1</v>
      </c>
      <c r="M146" s="261"/>
      <c r="N146" s="286"/>
      <c r="O146" s="1" t="n">
        <v>1</v>
      </c>
    </row>
    <row r="147" customFormat="false" ht="19.5" hidden="false" customHeight="true" outlineLevel="0" collapsed="false">
      <c r="A147" s="18" t="n">
        <v>145</v>
      </c>
      <c r="B147" s="88" t="s">
        <v>345</v>
      </c>
      <c r="C147" s="535" t="s">
        <v>346</v>
      </c>
      <c r="D147" s="183" t="n">
        <v>145</v>
      </c>
      <c r="E147" s="31" t="n">
        <v>1</v>
      </c>
      <c r="F147" s="465" t="s">
        <v>347</v>
      </c>
      <c r="G147" s="258" t="n">
        <v>1</v>
      </c>
      <c r="H147" s="286" t="n">
        <v>1875</v>
      </c>
      <c r="I147" s="286"/>
      <c r="J147" s="286" t="n">
        <v>1875</v>
      </c>
      <c r="K147" s="261" t="n">
        <v>1</v>
      </c>
      <c r="L147" s="260"/>
      <c r="M147" s="261"/>
      <c r="N147" s="286"/>
    </row>
    <row r="148" customFormat="false" ht="19.5" hidden="false" customHeight="true" outlineLevel="0" collapsed="false">
      <c r="A148" s="18" t="n">
        <v>146</v>
      </c>
      <c r="B148" s="40" t="s">
        <v>348</v>
      </c>
      <c r="C148" s="533" t="s">
        <v>349</v>
      </c>
      <c r="D148" s="184" t="n">
        <v>146</v>
      </c>
      <c r="E148" s="534" t="n">
        <v>1</v>
      </c>
      <c r="F148" s="512" t="s">
        <v>350</v>
      </c>
      <c r="G148" s="350" t="n">
        <v>1</v>
      </c>
      <c r="H148" s="286" t="n">
        <v>1875</v>
      </c>
      <c r="I148" s="286"/>
      <c r="J148" s="286" t="n">
        <v>1875</v>
      </c>
      <c r="K148" s="271" t="n">
        <v>1</v>
      </c>
      <c r="L148" s="187"/>
      <c r="M148" s="271"/>
      <c r="N148" s="274"/>
    </row>
    <row r="149" customFormat="false" ht="19.5" hidden="false" customHeight="true" outlineLevel="0" collapsed="false">
      <c r="A149" s="18" t="n">
        <v>147</v>
      </c>
      <c r="B149" s="88" t="s">
        <v>351</v>
      </c>
      <c r="C149" s="535" t="s">
        <v>352</v>
      </c>
      <c r="D149" s="183" t="n">
        <v>147</v>
      </c>
      <c r="E149" s="31" t="n">
        <v>1</v>
      </c>
      <c r="F149" s="465" t="s">
        <v>353</v>
      </c>
      <c r="G149" s="327" t="n">
        <v>1</v>
      </c>
      <c r="H149" s="286" t="n">
        <v>1875</v>
      </c>
      <c r="I149" s="286"/>
      <c r="J149" s="286" t="n">
        <v>1875</v>
      </c>
      <c r="K149" s="261"/>
      <c r="L149" s="260" t="n">
        <v>1</v>
      </c>
      <c r="M149" s="261"/>
      <c r="N149" s="286"/>
      <c r="O149" s="1" t="n">
        <v>1</v>
      </c>
    </row>
    <row r="150" customFormat="false" ht="19.5" hidden="false" customHeight="true" outlineLevel="0" collapsed="false">
      <c r="A150" s="18" t="n">
        <v>148</v>
      </c>
      <c r="B150" s="30" t="s">
        <v>354</v>
      </c>
      <c r="C150" s="45" t="s">
        <v>355</v>
      </c>
      <c r="D150" s="184" t="n">
        <v>148</v>
      </c>
      <c r="E150" s="45" t="n">
        <v>1</v>
      </c>
      <c r="F150" s="493" t="s">
        <v>353</v>
      </c>
      <c r="G150" s="326" t="n">
        <v>1</v>
      </c>
      <c r="H150" s="286" t="n">
        <v>1875</v>
      </c>
      <c r="I150" s="286"/>
      <c r="J150" s="286" t="n">
        <v>1875</v>
      </c>
      <c r="K150" s="261" t="n">
        <v>1</v>
      </c>
      <c r="L150" s="260"/>
      <c r="M150" s="261"/>
      <c r="N150" s="286"/>
    </row>
    <row r="151" customFormat="false" ht="19.5" hidden="false" customHeight="true" outlineLevel="0" collapsed="false">
      <c r="A151" s="18" t="n">
        <v>149</v>
      </c>
      <c r="B151" s="88" t="s">
        <v>356</v>
      </c>
      <c r="C151" s="536" t="s">
        <v>357</v>
      </c>
      <c r="D151" s="183" t="n">
        <v>149</v>
      </c>
      <c r="E151" s="45" t="n">
        <v>1</v>
      </c>
      <c r="F151" s="493" t="s">
        <v>358</v>
      </c>
      <c r="G151" s="327" t="n">
        <v>1</v>
      </c>
      <c r="H151" s="286" t="n">
        <v>1875</v>
      </c>
      <c r="I151" s="286"/>
      <c r="J151" s="286" t="n">
        <v>1875</v>
      </c>
      <c r="K151" s="261" t="n">
        <v>1</v>
      </c>
      <c r="L151" s="260"/>
      <c r="M151" s="261"/>
      <c r="N151" s="286"/>
    </row>
    <row r="152" s="487" customFormat="true" ht="19.5" hidden="false" customHeight="true" outlineLevel="0" collapsed="false">
      <c r="A152" s="501" t="n">
        <v>150</v>
      </c>
      <c r="B152" s="526" t="s">
        <v>359</v>
      </c>
      <c r="C152" s="527" t="s">
        <v>360</v>
      </c>
      <c r="D152" s="479" t="n">
        <v>150</v>
      </c>
      <c r="E152" s="527" t="n">
        <v>1</v>
      </c>
      <c r="F152" s="527" t="s">
        <v>361</v>
      </c>
      <c r="G152" s="527" t="n">
        <v>1</v>
      </c>
      <c r="H152" s="532" t="n">
        <v>1875</v>
      </c>
      <c r="I152" s="532"/>
      <c r="J152" s="532" t="n">
        <v>1875</v>
      </c>
      <c r="K152" s="484"/>
      <c r="L152" s="525" t="n">
        <v>1</v>
      </c>
      <c r="M152" s="484"/>
      <c r="N152" s="398"/>
      <c r="O152" s="487" t="n">
        <v>1</v>
      </c>
    </row>
    <row r="153" customFormat="false" ht="19.5" hidden="false" customHeight="true" outlineLevel="0" collapsed="false">
      <c r="A153" s="18" t="n">
        <v>151</v>
      </c>
      <c r="B153" s="88" t="s">
        <v>362</v>
      </c>
      <c r="C153" s="535" t="s">
        <v>363</v>
      </c>
      <c r="D153" s="183" t="n">
        <v>151</v>
      </c>
      <c r="E153" s="31" t="n">
        <v>1</v>
      </c>
      <c r="F153" s="465" t="s">
        <v>364</v>
      </c>
      <c r="G153" s="327" t="n">
        <v>1</v>
      </c>
      <c r="H153" s="286" t="n">
        <v>1875</v>
      </c>
      <c r="I153" s="286"/>
      <c r="J153" s="286" t="n">
        <v>1875</v>
      </c>
      <c r="K153" s="261" t="n">
        <v>1</v>
      </c>
      <c r="L153" s="260"/>
      <c r="M153" s="261"/>
      <c r="N153" s="286"/>
      <c r="O153" s="1" t="n">
        <v>1</v>
      </c>
    </row>
    <row r="154" s="487" customFormat="true" ht="19.5" hidden="false" customHeight="true" outlineLevel="0" collapsed="false">
      <c r="A154" s="501" t="n">
        <v>152</v>
      </c>
      <c r="B154" s="477" t="s">
        <v>366</v>
      </c>
      <c r="C154" s="501" t="s">
        <v>367</v>
      </c>
      <c r="D154" s="479" t="n">
        <v>152</v>
      </c>
      <c r="E154" s="481" t="n">
        <v>1</v>
      </c>
      <c r="F154" s="481" t="s">
        <v>368</v>
      </c>
      <c r="G154" s="519" t="n">
        <v>1</v>
      </c>
      <c r="H154" s="532" t="n">
        <v>1875</v>
      </c>
      <c r="I154" s="532"/>
      <c r="J154" s="532" t="n">
        <v>1875</v>
      </c>
      <c r="K154" s="486"/>
      <c r="L154" s="485"/>
      <c r="M154" s="486" t="n">
        <v>1</v>
      </c>
      <c r="N154" s="492"/>
      <c r="O154" s="487" t="n">
        <v>1</v>
      </c>
    </row>
    <row r="155" customFormat="false" ht="19.5" hidden="false" customHeight="true" outlineLevel="0" collapsed="false">
      <c r="A155" s="18" t="n">
        <v>153</v>
      </c>
      <c r="B155" s="87" t="s">
        <v>369</v>
      </c>
      <c r="C155" s="62" t="s">
        <v>370</v>
      </c>
      <c r="D155" s="183" t="n">
        <v>153</v>
      </c>
      <c r="E155" s="48" t="n">
        <v>1</v>
      </c>
      <c r="F155" s="518" t="s">
        <v>371</v>
      </c>
      <c r="G155" s="301" t="n">
        <v>1</v>
      </c>
      <c r="H155" s="286" t="n">
        <v>1875</v>
      </c>
      <c r="I155" s="286"/>
      <c r="J155" s="286" t="n">
        <v>1875</v>
      </c>
      <c r="K155" s="261" t="n">
        <v>1</v>
      </c>
      <c r="L155" s="260"/>
      <c r="M155" s="261"/>
      <c r="N155" s="286"/>
    </row>
    <row r="156" s="487" customFormat="true" ht="19.5" hidden="false" customHeight="true" outlineLevel="0" collapsed="false">
      <c r="A156" s="501" t="n">
        <v>154</v>
      </c>
      <c r="B156" s="477" t="s">
        <v>372</v>
      </c>
      <c r="C156" s="501" t="s">
        <v>373</v>
      </c>
      <c r="D156" s="479" t="n">
        <v>154</v>
      </c>
      <c r="E156" s="481" t="n">
        <v>1</v>
      </c>
      <c r="F156" s="481" t="s">
        <v>374</v>
      </c>
      <c r="G156" s="482" t="n">
        <v>1</v>
      </c>
      <c r="H156" s="532" t="n">
        <v>1875</v>
      </c>
      <c r="I156" s="532"/>
      <c r="J156" s="532" t="n">
        <v>1875</v>
      </c>
      <c r="K156" s="486"/>
      <c r="L156" s="485" t="n">
        <v>1</v>
      </c>
      <c r="M156" s="486"/>
      <c r="N156" s="532"/>
      <c r="O156" s="487" t="n">
        <v>1</v>
      </c>
    </row>
    <row r="157" customFormat="false" ht="19.5" hidden="false" customHeight="true" outlineLevel="0" collapsed="false">
      <c r="A157" s="18" t="n">
        <v>155</v>
      </c>
      <c r="B157" s="30" t="s">
        <v>375</v>
      </c>
      <c r="C157" s="31" t="s">
        <v>376</v>
      </c>
      <c r="D157" s="183" t="n">
        <v>155</v>
      </c>
      <c r="E157" s="31" t="n">
        <v>1</v>
      </c>
      <c r="F157" s="465" t="s">
        <v>377</v>
      </c>
      <c r="G157" s="329" t="n">
        <v>1</v>
      </c>
      <c r="H157" s="286" t="n">
        <v>1875</v>
      </c>
      <c r="I157" s="286"/>
      <c r="J157" s="286" t="n">
        <v>1875</v>
      </c>
      <c r="K157" s="261" t="n">
        <v>1</v>
      </c>
      <c r="L157" s="260"/>
      <c r="M157" s="261"/>
      <c r="N157" s="286"/>
    </row>
    <row r="158" customFormat="false" ht="19.5" hidden="false" customHeight="true" outlineLevel="0" collapsed="false">
      <c r="A158" s="18" t="n">
        <v>156</v>
      </c>
      <c r="B158" s="30" t="s">
        <v>378</v>
      </c>
      <c r="C158" s="31" t="s">
        <v>379</v>
      </c>
      <c r="D158" s="184" t="n">
        <v>156</v>
      </c>
      <c r="E158" s="31" t="n">
        <v>1</v>
      </c>
      <c r="F158" s="465" t="s">
        <v>377</v>
      </c>
      <c r="G158" s="329" t="n">
        <v>1</v>
      </c>
      <c r="H158" s="286" t="n">
        <v>1875</v>
      </c>
      <c r="I158" s="286"/>
      <c r="J158" s="286" t="n">
        <v>1875</v>
      </c>
      <c r="K158" s="261" t="n">
        <v>1</v>
      </c>
      <c r="L158" s="260"/>
      <c r="M158" s="261"/>
      <c r="N158" s="286"/>
    </row>
    <row r="159" customFormat="false" ht="19.5" hidden="false" customHeight="true" outlineLevel="0" collapsed="false">
      <c r="A159" s="18" t="n">
        <v>157</v>
      </c>
      <c r="B159" s="88" t="s">
        <v>380</v>
      </c>
      <c r="C159" s="536" t="s">
        <v>381</v>
      </c>
      <c r="D159" s="183" t="n">
        <v>157</v>
      </c>
      <c r="E159" s="45" t="n">
        <v>1</v>
      </c>
      <c r="F159" s="493" t="s">
        <v>377</v>
      </c>
      <c r="G159" s="327" t="n">
        <v>1</v>
      </c>
      <c r="H159" s="286" t="n">
        <v>1875</v>
      </c>
      <c r="I159" s="286"/>
      <c r="J159" s="286" t="n">
        <v>1875</v>
      </c>
      <c r="K159" s="261" t="n">
        <v>1</v>
      </c>
      <c r="L159" s="260"/>
      <c r="M159" s="261"/>
      <c r="N159" s="286"/>
    </row>
    <row r="160" s="487" customFormat="true" ht="19.5" hidden="false" customHeight="true" outlineLevel="0" collapsed="false">
      <c r="A160" s="501" t="n">
        <v>158</v>
      </c>
      <c r="B160" s="477" t="s">
        <v>382</v>
      </c>
      <c r="C160" s="501" t="s">
        <v>383</v>
      </c>
      <c r="D160" s="479" t="n">
        <v>158</v>
      </c>
      <c r="E160" s="481" t="n">
        <v>1</v>
      </c>
      <c r="F160" s="481" t="s">
        <v>384</v>
      </c>
      <c r="G160" s="519" t="n">
        <v>1</v>
      </c>
      <c r="H160" s="532" t="n">
        <v>1875</v>
      </c>
      <c r="I160" s="532"/>
      <c r="J160" s="532" t="n">
        <v>1875</v>
      </c>
      <c r="K160" s="486"/>
      <c r="L160" s="485"/>
      <c r="M160" s="486" t="n">
        <v>1</v>
      </c>
      <c r="N160" s="492"/>
      <c r="O160" s="487" t="n">
        <v>1</v>
      </c>
    </row>
    <row r="161" s="487" customFormat="true" ht="19.5" hidden="false" customHeight="true" outlineLevel="0" collapsed="false">
      <c r="A161" s="501" t="n">
        <v>159</v>
      </c>
      <c r="B161" s="477" t="s">
        <v>385</v>
      </c>
      <c r="C161" s="501" t="s">
        <v>386</v>
      </c>
      <c r="D161" s="490" t="n">
        <v>159</v>
      </c>
      <c r="E161" s="481" t="n">
        <v>1</v>
      </c>
      <c r="F161" s="489" t="s">
        <v>387</v>
      </c>
      <c r="G161" s="519" t="n">
        <v>1</v>
      </c>
      <c r="H161" s="532" t="n">
        <v>1875</v>
      </c>
      <c r="I161" s="532"/>
      <c r="J161" s="532" t="n">
        <v>1875</v>
      </c>
      <c r="K161" s="486" t="n">
        <v>1</v>
      </c>
      <c r="L161" s="485"/>
      <c r="M161" s="486"/>
      <c r="N161" s="532"/>
      <c r="O161" s="487" t="n">
        <v>1</v>
      </c>
    </row>
    <row r="162" s="415" customFormat="true" ht="19.5" hidden="false" customHeight="true" outlineLevel="0" collapsed="false">
      <c r="A162" s="456" t="n">
        <v>160</v>
      </c>
      <c r="B162" s="455" t="s">
        <v>388</v>
      </c>
      <c r="C162" s="537" t="s">
        <v>389</v>
      </c>
      <c r="D162" s="457" t="n">
        <v>160</v>
      </c>
      <c r="E162" s="509" t="n">
        <v>1</v>
      </c>
      <c r="F162" s="538" t="s">
        <v>390</v>
      </c>
      <c r="G162" s="514" t="n">
        <v>1</v>
      </c>
      <c r="H162" s="543" t="n">
        <v>1875</v>
      </c>
      <c r="I162" s="543"/>
      <c r="J162" s="543" t="n">
        <v>1875</v>
      </c>
      <c r="K162" s="392" t="n">
        <v>1</v>
      </c>
      <c r="L162" s="393"/>
      <c r="M162" s="392"/>
      <c r="N162" s="539"/>
    </row>
    <row r="163" s="487" customFormat="true" ht="19.5" hidden="false" customHeight="true" outlineLevel="0" collapsed="false">
      <c r="A163" s="501" t="n">
        <v>161</v>
      </c>
      <c r="B163" s="480" t="s">
        <v>391</v>
      </c>
      <c r="C163" s="501" t="s">
        <v>392</v>
      </c>
      <c r="D163" s="490" t="n">
        <v>161</v>
      </c>
      <c r="E163" s="481" t="n">
        <v>1</v>
      </c>
      <c r="F163" s="489" t="s">
        <v>390</v>
      </c>
      <c r="G163" s="492" t="n">
        <v>1</v>
      </c>
      <c r="H163" s="532" t="n">
        <v>1875</v>
      </c>
      <c r="I163" s="532"/>
      <c r="J163" s="532" t="n">
        <v>1875</v>
      </c>
      <c r="K163" s="486"/>
      <c r="L163" s="485"/>
      <c r="M163" s="486" t="n">
        <v>1</v>
      </c>
      <c r="N163" s="532"/>
      <c r="O163" s="487" t="n">
        <v>1</v>
      </c>
    </row>
    <row r="164" customFormat="false" ht="19.5" hidden="false" customHeight="true" outlineLevel="0" collapsed="false">
      <c r="A164" s="18" t="n">
        <v>162</v>
      </c>
      <c r="B164" s="88" t="s">
        <v>393</v>
      </c>
      <c r="C164" s="45" t="s">
        <v>394</v>
      </c>
      <c r="D164" s="184" t="n">
        <v>162</v>
      </c>
      <c r="E164" s="31" t="n">
        <v>1</v>
      </c>
      <c r="F164" s="472" t="s">
        <v>390</v>
      </c>
      <c r="G164" s="258" t="n">
        <v>1</v>
      </c>
      <c r="H164" s="286" t="n">
        <v>1875</v>
      </c>
      <c r="I164" s="286"/>
      <c r="J164" s="286" t="n">
        <v>1875</v>
      </c>
      <c r="K164" s="261" t="n">
        <v>1</v>
      </c>
      <c r="L164" s="260"/>
      <c r="M164" s="261"/>
      <c r="N164" s="286"/>
      <c r="O164" s="1" t="n">
        <v>1</v>
      </c>
    </row>
    <row r="165" s="91" customFormat="true" ht="19.5" hidden="false" customHeight="true" outlineLevel="0" collapsed="false">
      <c r="A165" s="18" t="n">
        <v>163</v>
      </c>
      <c r="B165" s="98" t="s">
        <v>395</v>
      </c>
      <c r="C165" s="241" t="s">
        <v>396</v>
      </c>
      <c r="D165" s="183" t="n">
        <v>163</v>
      </c>
      <c r="E165" s="540" t="n">
        <v>1</v>
      </c>
      <c r="F165" s="541" t="s">
        <v>390</v>
      </c>
      <c r="G165" s="360" t="n">
        <v>1</v>
      </c>
      <c r="H165" s="310" t="n">
        <v>1875</v>
      </c>
      <c r="I165" s="310"/>
      <c r="J165" s="310" t="n">
        <v>1875</v>
      </c>
      <c r="K165" s="361"/>
      <c r="L165" s="332"/>
      <c r="M165" s="361" t="n">
        <v>1</v>
      </c>
      <c r="N165" s="310" t="s">
        <v>397</v>
      </c>
      <c r="O165" s="1" t="n">
        <v>1</v>
      </c>
      <c r="P165" s="1"/>
      <c r="Q165" s="1"/>
    </row>
    <row r="166" customFormat="false" ht="19.5" hidden="false" customHeight="true" outlineLevel="0" collapsed="false">
      <c r="A166" s="18" t="n">
        <v>164</v>
      </c>
      <c r="B166" s="88" t="s">
        <v>398</v>
      </c>
      <c r="C166" s="535" t="s">
        <v>399</v>
      </c>
      <c r="D166" s="184" t="n">
        <v>164</v>
      </c>
      <c r="E166" s="45" t="n">
        <v>1</v>
      </c>
      <c r="F166" s="472" t="s">
        <v>390</v>
      </c>
      <c r="G166" s="327" t="n">
        <v>1</v>
      </c>
      <c r="H166" s="286" t="n">
        <v>1875</v>
      </c>
      <c r="I166" s="286"/>
      <c r="J166" s="286" t="n">
        <v>1875</v>
      </c>
      <c r="K166" s="261"/>
      <c r="L166" s="260" t="n">
        <v>1</v>
      </c>
      <c r="M166" s="261"/>
      <c r="N166" s="286"/>
      <c r="O166" s="1" t="n">
        <v>1</v>
      </c>
    </row>
    <row r="167" customFormat="false" ht="19.5" hidden="false" customHeight="true" outlineLevel="0" collapsed="false">
      <c r="A167" s="18" t="n">
        <v>165</v>
      </c>
      <c r="B167" s="88" t="s">
        <v>400</v>
      </c>
      <c r="C167" s="535" t="s">
        <v>401</v>
      </c>
      <c r="D167" s="183" t="n">
        <v>165</v>
      </c>
      <c r="E167" s="45" t="n">
        <v>1</v>
      </c>
      <c r="F167" s="472" t="s">
        <v>390</v>
      </c>
      <c r="G167" s="327" t="n">
        <v>1</v>
      </c>
      <c r="H167" s="286" t="n">
        <v>1875</v>
      </c>
      <c r="I167" s="286"/>
      <c r="J167" s="286" t="n">
        <v>1875</v>
      </c>
      <c r="K167" s="261"/>
      <c r="L167" s="260" t="n">
        <v>1</v>
      </c>
      <c r="M167" s="261"/>
      <c r="N167" s="286"/>
      <c r="O167" s="1" t="n">
        <v>1</v>
      </c>
    </row>
    <row r="168" s="487" customFormat="true" ht="19.5" hidden="false" customHeight="true" outlineLevel="0" collapsed="false">
      <c r="A168" s="501" t="n">
        <v>166</v>
      </c>
      <c r="B168" s="542" t="s">
        <v>402</v>
      </c>
      <c r="C168" s="489" t="s">
        <v>403</v>
      </c>
      <c r="D168" s="479" t="n">
        <v>166</v>
      </c>
      <c r="E168" s="481" t="n">
        <v>1</v>
      </c>
      <c r="F168" s="489" t="s">
        <v>390</v>
      </c>
      <c r="G168" s="482" t="n">
        <v>1</v>
      </c>
      <c r="H168" s="532" t="n">
        <v>1875</v>
      </c>
      <c r="I168" s="532"/>
      <c r="J168" s="532" t="n">
        <v>1875</v>
      </c>
      <c r="K168" s="486"/>
      <c r="L168" s="485"/>
      <c r="M168" s="403" t="n">
        <v>1</v>
      </c>
      <c r="N168" s="532"/>
      <c r="O168" s="487" t="n">
        <v>1</v>
      </c>
    </row>
    <row r="169" customFormat="false" ht="19.5" hidden="false" customHeight="true" outlineLevel="0" collapsed="false">
      <c r="A169" s="18" t="n">
        <v>167</v>
      </c>
      <c r="B169" s="40" t="s">
        <v>404</v>
      </c>
      <c r="C169" s="95" t="s">
        <v>405</v>
      </c>
      <c r="D169" s="183" t="n">
        <v>167</v>
      </c>
      <c r="E169" s="38" t="n">
        <v>1</v>
      </c>
      <c r="F169" s="445" t="s">
        <v>390</v>
      </c>
      <c r="G169" s="270" t="n">
        <v>1</v>
      </c>
      <c r="H169" s="286" t="n">
        <v>1875</v>
      </c>
      <c r="I169" s="286"/>
      <c r="J169" s="286" t="n">
        <v>1875</v>
      </c>
      <c r="K169" s="271" t="n">
        <v>1</v>
      </c>
      <c r="L169" s="187"/>
      <c r="M169" s="271"/>
      <c r="N169" s="274"/>
      <c r="O169" s="1" t="n">
        <v>1</v>
      </c>
    </row>
    <row r="170" s="487" customFormat="true" ht="19.5" hidden="false" customHeight="true" outlineLevel="0" collapsed="false">
      <c r="A170" s="501" t="n">
        <v>168</v>
      </c>
      <c r="B170" s="477" t="s">
        <v>1143</v>
      </c>
      <c r="C170" s="501" t="s">
        <v>1144</v>
      </c>
      <c r="D170" s="479" t="n">
        <v>168</v>
      </c>
      <c r="E170" s="481" t="n">
        <v>1</v>
      </c>
      <c r="F170" s="481" t="s">
        <v>1145</v>
      </c>
      <c r="G170" s="519" t="n">
        <v>1</v>
      </c>
      <c r="H170" s="532" t="n">
        <v>1875</v>
      </c>
      <c r="I170" s="532"/>
      <c r="J170" s="532" t="n">
        <v>1875</v>
      </c>
      <c r="K170" s="486"/>
      <c r="L170" s="485"/>
      <c r="M170" s="486" t="n">
        <v>1</v>
      </c>
      <c r="N170" s="492"/>
      <c r="O170" s="487" t="n">
        <v>1</v>
      </c>
    </row>
    <row r="171" customFormat="false" ht="19.5" hidden="false" customHeight="true" outlineLevel="0" collapsed="false">
      <c r="A171" s="18" t="n">
        <v>169</v>
      </c>
      <c r="B171" s="88" t="s">
        <v>406</v>
      </c>
      <c r="C171" s="535" t="s">
        <v>407</v>
      </c>
      <c r="D171" s="183" t="n">
        <v>169</v>
      </c>
      <c r="E171" s="31" t="n">
        <v>1</v>
      </c>
      <c r="F171" s="465" t="s">
        <v>408</v>
      </c>
      <c r="G171" s="327" t="n">
        <v>1</v>
      </c>
      <c r="H171" s="286" t="n">
        <v>1875</v>
      </c>
      <c r="I171" s="286"/>
      <c r="J171" s="286" t="n">
        <v>1875</v>
      </c>
      <c r="K171" s="261" t="n">
        <v>1</v>
      </c>
      <c r="L171" s="260"/>
      <c r="M171" s="261"/>
      <c r="N171" s="286"/>
    </row>
    <row r="172" s="415" customFormat="true" ht="19.5" hidden="false" customHeight="true" outlineLevel="0" collapsed="false">
      <c r="A172" s="456" t="n">
        <v>170</v>
      </c>
      <c r="B172" s="455" t="s">
        <v>409</v>
      </c>
      <c r="C172" s="456" t="s">
        <v>410</v>
      </c>
      <c r="D172" s="457" t="n">
        <v>170</v>
      </c>
      <c r="E172" s="509" t="n">
        <v>1</v>
      </c>
      <c r="F172" s="509" t="s">
        <v>411</v>
      </c>
      <c r="G172" s="520" t="n">
        <v>1</v>
      </c>
      <c r="H172" s="543" t="n">
        <v>1875</v>
      </c>
      <c r="I172" s="543"/>
      <c r="J172" s="543" t="n">
        <v>1875</v>
      </c>
      <c r="K172" s="392" t="n">
        <v>1</v>
      </c>
      <c r="L172" s="393"/>
      <c r="M172" s="392"/>
      <c r="N172" s="543" t="s">
        <v>328</v>
      </c>
    </row>
    <row r="173" customFormat="false" ht="19.5" hidden="false" customHeight="true" outlineLevel="0" collapsed="false">
      <c r="A173" s="18" t="n">
        <v>171</v>
      </c>
      <c r="B173" s="88" t="s">
        <v>412</v>
      </c>
      <c r="C173" s="535" t="s">
        <v>413</v>
      </c>
      <c r="D173" s="183" t="n">
        <v>171</v>
      </c>
      <c r="E173" s="31" t="n">
        <v>1</v>
      </c>
      <c r="F173" s="465" t="s">
        <v>414</v>
      </c>
      <c r="G173" s="327" t="n">
        <v>1</v>
      </c>
      <c r="H173" s="286" t="n">
        <v>1875</v>
      </c>
      <c r="I173" s="286"/>
      <c r="J173" s="286" t="n">
        <v>1875</v>
      </c>
      <c r="K173" s="261"/>
      <c r="L173" s="260" t="n">
        <v>1</v>
      </c>
      <c r="M173" s="261"/>
      <c r="N173" s="286"/>
    </row>
    <row r="174" customFormat="false" ht="19.5" hidden="false" customHeight="true" outlineLevel="0" collapsed="false">
      <c r="A174" s="18" t="n">
        <v>172</v>
      </c>
      <c r="B174" s="60" t="s">
        <v>415</v>
      </c>
      <c r="C174" s="95" t="s">
        <v>416</v>
      </c>
      <c r="D174" s="184" t="n">
        <v>172</v>
      </c>
      <c r="E174" s="105" t="n">
        <v>1</v>
      </c>
      <c r="F174" s="445" t="s">
        <v>417</v>
      </c>
      <c r="G174" s="69" t="n">
        <v>1</v>
      </c>
      <c r="H174" s="286" t="n">
        <v>1875</v>
      </c>
      <c r="I174" s="286"/>
      <c r="J174" s="286" t="n">
        <v>1875</v>
      </c>
      <c r="K174" s="271" t="n">
        <v>1</v>
      </c>
      <c r="L174" s="187"/>
      <c r="M174" s="271"/>
      <c r="N174" s="274"/>
    </row>
    <row r="175" customFormat="false" ht="19.5" hidden="false" customHeight="true" outlineLevel="0" collapsed="false">
      <c r="A175" s="18" t="n">
        <v>173</v>
      </c>
      <c r="B175" s="88" t="s">
        <v>418</v>
      </c>
      <c r="C175" s="536" t="s">
        <v>419</v>
      </c>
      <c r="D175" s="183" t="n">
        <v>173</v>
      </c>
      <c r="E175" s="45" t="n">
        <v>1</v>
      </c>
      <c r="F175" s="493" t="s">
        <v>420</v>
      </c>
      <c r="G175" s="327" t="n">
        <v>1</v>
      </c>
      <c r="H175" s="286" t="n">
        <v>1875</v>
      </c>
      <c r="I175" s="286"/>
      <c r="J175" s="286" t="n">
        <v>1875</v>
      </c>
      <c r="K175" s="261"/>
      <c r="L175" s="260" t="n">
        <v>1</v>
      </c>
      <c r="M175" s="261"/>
      <c r="N175" s="286"/>
    </row>
    <row r="176" s="487" customFormat="true" ht="19.5" hidden="false" customHeight="true" outlineLevel="0" collapsed="false">
      <c r="A176" s="501" t="n">
        <v>174</v>
      </c>
      <c r="B176" s="477" t="s">
        <v>421</v>
      </c>
      <c r="C176" s="501" t="s">
        <v>422</v>
      </c>
      <c r="D176" s="479" t="n">
        <v>174</v>
      </c>
      <c r="E176" s="481" t="n">
        <v>1</v>
      </c>
      <c r="F176" s="481" t="s">
        <v>423</v>
      </c>
      <c r="G176" s="519" t="n">
        <v>1</v>
      </c>
      <c r="H176" s="532" t="n">
        <v>1875</v>
      </c>
      <c r="I176" s="532"/>
      <c r="J176" s="532" t="n">
        <v>1875</v>
      </c>
      <c r="K176" s="486"/>
      <c r="L176" s="485"/>
      <c r="M176" s="486" t="n">
        <v>1</v>
      </c>
      <c r="N176" s="492"/>
      <c r="O176" s="487" t="n">
        <v>1</v>
      </c>
    </row>
    <row r="177" s="487" customFormat="true" ht="19.5" hidden="false" customHeight="true" outlineLevel="0" collapsed="false">
      <c r="A177" s="501" t="n">
        <v>175</v>
      </c>
      <c r="B177" s="477" t="s">
        <v>1146</v>
      </c>
      <c r="C177" s="501" t="s">
        <v>1147</v>
      </c>
      <c r="D177" s="490" t="n">
        <v>175</v>
      </c>
      <c r="E177" s="481" t="n">
        <v>1</v>
      </c>
      <c r="F177" s="481" t="s">
        <v>423</v>
      </c>
      <c r="G177" s="519" t="n">
        <v>1</v>
      </c>
      <c r="H177" s="532" t="n">
        <v>1875</v>
      </c>
      <c r="I177" s="532"/>
      <c r="J177" s="532" t="n">
        <v>1875</v>
      </c>
      <c r="K177" s="486" t="n">
        <v>1</v>
      </c>
      <c r="L177" s="485"/>
      <c r="M177" s="486"/>
      <c r="N177" s="492"/>
      <c r="O177" s="487" t="n">
        <v>1</v>
      </c>
    </row>
    <row r="178" customFormat="false" ht="19.5" hidden="false" customHeight="true" outlineLevel="0" collapsed="false">
      <c r="A178" s="18" t="n">
        <v>176</v>
      </c>
      <c r="B178" s="30" t="s">
        <v>424</v>
      </c>
      <c r="C178" s="45" t="s">
        <v>425</v>
      </c>
      <c r="D178" s="184" t="n">
        <v>176</v>
      </c>
      <c r="E178" s="45" t="n">
        <v>1</v>
      </c>
      <c r="F178" s="493" t="s">
        <v>426</v>
      </c>
      <c r="G178" s="326" t="n">
        <v>1</v>
      </c>
      <c r="H178" s="286" t="n">
        <v>1875</v>
      </c>
      <c r="I178" s="286"/>
      <c r="J178" s="286" t="n">
        <v>1875</v>
      </c>
      <c r="K178" s="261" t="n">
        <v>1</v>
      </c>
      <c r="L178" s="260"/>
      <c r="M178" s="261"/>
      <c r="N178" s="286"/>
    </row>
    <row r="179" s="487" customFormat="true" ht="19.5" hidden="false" customHeight="true" outlineLevel="0" collapsed="false">
      <c r="A179" s="501" t="n">
        <v>177</v>
      </c>
      <c r="B179" s="477" t="s">
        <v>427</v>
      </c>
      <c r="C179" s="501" t="s">
        <v>428</v>
      </c>
      <c r="D179" s="490" t="n">
        <v>177</v>
      </c>
      <c r="E179" s="489" t="n">
        <v>1</v>
      </c>
      <c r="F179" s="489" t="s">
        <v>426</v>
      </c>
      <c r="G179" s="482" t="n">
        <v>1</v>
      </c>
      <c r="H179" s="532" t="n">
        <v>1875</v>
      </c>
      <c r="I179" s="532"/>
      <c r="J179" s="532" t="n">
        <v>1875</v>
      </c>
      <c r="K179" s="486" t="n">
        <v>1</v>
      </c>
      <c r="L179" s="485"/>
      <c r="M179" s="486"/>
      <c r="N179" s="532"/>
      <c r="O179" s="487" t="n">
        <v>1</v>
      </c>
    </row>
    <row r="180" s="487" customFormat="true" ht="19.5" hidden="false" customHeight="true" outlineLevel="0" collapsed="false">
      <c r="A180" s="501" t="n">
        <v>178</v>
      </c>
      <c r="B180" s="477" t="s">
        <v>429</v>
      </c>
      <c r="C180" s="501" t="s">
        <v>430</v>
      </c>
      <c r="D180" s="479" t="n">
        <v>178</v>
      </c>
      <c r="E180" s="481" t="n">
        <v>1</v>
      </c>
      <c r="F180" s="481" t="s">
        <v>426</v>
      </c>
      <c r="G180" s="519" t="n">
        <v>1</v>
      </c>
      <c r="H180" s="532" t="n">
        <v>1875</v>
      </c>
      <c r="I180" s="532"/>
      <c r="J180" s="532" t="n">
        <v>1875</v>
      </c>
      <c r="K180" s="486" t="n">
        <v>1</v>
      </c>
      <c r="L180" s="485"/>
      <c r="M180" s="486"/>
      <c r="N180" s="532"/>
      <c r="O180" s="487" t="n">
        <v>1</v>
      </c>
    </row>
    <row r="181" customFormat="false" ht="19.5" hidden="false" customHeight="true" outlineLevel="0" collapsed="false">
      <c r="A181" s="18" t="n">
        <v>179</v>
      </c>
      <c r="B181" s="88" t="s">
        <v>1148</v>
      </c>
      <c r="C181" s="535" t="s">
        <v>1149</v>
      </c>
      <c r="D181" s="183" t="n">
        <v>179</v>
      </c>
      <c r="E181" s="31" t="n">
        <v>1</v>
      </c>
      <c r="F181" s="465" t="s">
        <v>1150</v>
      </c>
      <c r="G181" s="258" t="n">
        <v>1</v>
      </c>
      <c r="H181" s="286" t="n">
        <v>1875</v>
      </c>
      <c r="I181" s="286"/>
      <c r="J181" s="286" t="n">
        <v>1875</v>
      </c>
      <c r="K181" s="261" t="n">
        <v>1</v>
      </c>
      <c r="L181" s="260"/>
      <c r="M181" s="261"/>
      <c r="N181" s="286"/>
      <c r="O181" s="1" t="n">
        <v>1</v>
      </c>
    </row>
    <row r="182" s="487" customFormat="true" ht="19.5" hidden="false" customHeight="true" outlineLevel="0" collapsed="false">
      <c r="A182" s="501" t="n">
        <v>180</v>
      </c>
      <c r="B182" s="477" t="s">
        <v>431</v>
      </c>
      <c r="C182" s="478" t="s">
        <v>432</v>
      </c>
      <c r="D182" s="479" t="n">
        <v>180</v>
      </c>
      <c r="E182" s="489" t="n">
        <v>1</v>
      </c>
      <c r="F182" s="489" t="s">
        <v>433</v>
      </c>
      <c r="G182" s="482" t="n">
        <v>1</v>
      </c>
      <c r="H182" s="532" t="n">
        <v>1875</v>
      </c>
      <c r="I182" s="532"/>
      <c r="J182" s="532" t="n">
        <v>1875</v>
      </c>
      <c r="K182" s="486"/>
      <c r="L182" s="485"/>
      <c r="M182" s="486" t="n">
        <v>1</v>
      </c>
      <c r="N182" s="532"/>
      <c r="O182" s="487" t="n">
        <v>1</v>
      </c>
    </row>
    <row r="183" s="487" customFormat="true" ht="19.5" hidden="false" customHeight="true" outlineLevel="0" collapsed="false">
      <c r="A183" s="501" t="n">
        <v>181</v>
      </c>
      <c r="B183" s="526" t="s">
        <v>434</v>
      </c>
      <c r="C183" s="527" t="s">
        <v>435</v>
      </c>
      <c r="D183" s="490" t="n">
        <v>181</v>
      </c>
      <c r="E183" s="527" t="n">
        <v>1</v>
      </c>
      <c r="F183" s="527" t="s">
        <v>436</v>
      </c>
      <c r="G183" s="527" t="n">
        <v>1</v>
      </c>
      <c r="H183" s="532" t="n">
        <v>1875</v>
      </c>
      <c r="I183" s="532"/>
      <c r="J183" s="532" t="n">
        <v>1875</v>
      </c>
      <c r="K183" s="484" t="n">
        <v>1</v>
      </c>
      <c r="L183" s="525"/>
      <c r="M183" s="484"/>
      <c r="N183" s="544"/>
      <c r="O183" s="487" t="n">
        <v>1</v>
      </c>
    </row>
    <row r="184" s="91" customFormat="true" ht="19.5" hidden="false" customHeight="true" outlineLevel="0" collapsed="false">
      <c r="A184" s="18" t="n">
        <v>182</v>
      </c>
      <c r="B184" s="102" t="s">
        <v>437</v>
      </c>
      <c r="C184" s="545" t="s">
        <v>438</v>
      </c>
      <c r="D184" s="184" t="n">
        <v>182</v>
      </c>
      <c r="E184" s="545" t="n">
        <v>1</v>
      </c>
      <c r="F184" s="546" t="s">
        <v>436</v>
      </c>
      <c r="G184" s="341" t="n">
        <v>1</v>
      </c>
      <c r="H184" s="310" t="n">
        <v>1875</v>
      </c>
      <c r="I184" s="310"/>
      <c r="J184" s="310" t="n">
        <v>1875</v>
      </c>
      <c r="K184" s="281"/>
      <c r="L184" s="280" t="n">
        <v>1</v>
      </c>
      <c r="M184" s="281"/>
      <c r="N184" s="310" t="s">
        <v>439</v>
      </c>
      <c r="O184" s="1" t="n">
        <v>1</v>
      </c>
      <c r="P184" s="1"/>
      <c r="Q184" s="1"/>
    </row>
    <row r="185" s="487" customFormat="true" ht="19.5" hidden="false" customHeight="true" outlineLevel="0" collapsed="false">
      <c r="A185" s="501" t="n">
        <v>183</v>
      </c>
      <c r="B185" s="521" t="s">
        <v>440</v>
      </c>
      <c r="C185" s="547" t="s">
        <v>441</v>
      </c>
      <c r="D185" s="490" t="n">
        <v>183</v>
      </c>
      <c r="E185" s="523" t="n">
        <v>1</v>
      </c>
      <c r="F185" s="528" t="s">
        <v>442</v>
      </c>
      <c r="G185" s="523" t="n">
        <v>1</v>
      </c>
      <c r="H185" s="532" t="n">
        <v>1875</v>
      </c>
      <c r="I185" s="532"/>
      <c r="J185" s="532" t="n">
        <v>1875</v>
      </c>
      <c r="K185" s="484"/>
      <c r="L185" s="525"/>
      <c r="M185" s="484" t="n">
        <v>1</v>
      </c>
      <c r="N185" s="548" t="s">
        <v>26</v>
      </c>
      <c r="O185" s="487" t="n">
        <v>1</v>
      </c>
    </row>
    <row r="186" s="487" customFormat="true" ht="19.5" hidden="false" customHeight="true" outlineLevel="0" collapsed="false">
      <c r="A186" s="501" t="n">
        <v>184</v>
      </c>
      <c r="B186" s="521" t="s">
        <v>443</v>
      </c>
      <c r="C186" s="527" t="s">
        <v>444</v>
      </c>
      <c r="D186" s="479" t="n">
        <v>184</v>
      </c>
      <c r="E186" s="523" t="n">
        <v>1</v>
      </c>
      <c r="F186" s="528" t="s">
        <v>125</v>
      </c>
      <c r="G186" s="523" t="n">
        <v>1</v>
      </c>
      <c r="H186" s="532" t="n">
        <v>1875</v>
      </c>
      <c r="I186" s="532"/>
      <c r="J186" s="532" t="n">
        <v>1875</v>
      </c>
      <c r="K186" s="484" t="n">
        <v>1</v>
      </c>
      <c r="L186" s="525"/>
      <c r="M186" s="484"/>
      <c r="N186" s="544"/>
      <c r="O186" s="487" t="n">
        <v>1</v>
      </c>
    </row>
    <row r="187" customFormat="false" ht="19.5" hidden="false" customHeight="true" outlineLevel="0" collapsed="false">
      <c r="A187" s="18" t="n">
        <v>185</v>
      </c>
      <c r="B187" s="60" t="s">
        <v>445</v>
      </c>
      <c r="C187" s="95" t="s">
        <v>446</v>
      </c>
      <c r="D187" s="183" t="n">
        <v>185</v>
      </c>
      <c r="E187" s="38" t="n">
        <v>1</v>
      </c>
      <c r="F187" s="506" t="s">
        <v>447</v>
      </c>
      <c r="G187" s="356" t="n">
        <v>1</v>
      </c>
      <c r="H187" s="286" t="n">
        <v>1875</v>
      </c>
      <c r="I187" s="286"/>
      <c r="J187" s="286" t="n">
        <v>1875</v>
      </c>
      <c r="K187" s="271" t="n">
        <v>1</v>
      </c>
      <c r="L187" s="187"/>
      <c r="M187" s="271"/>
      <c r="N187" s="272"/>
    </row>
    <row r="188" customFormat="false" ht="19.5" hidden="false" customHeight="true" outlineLevel="0" collapsed="false">
      <c r="A188" s="18" t="n">
        <v>186</v>
      </c>
      <c r="B188" s="105" t="s">
        <v>448</v>
      </c>
      <c r="C188" s="95" t="s">
        <v>449</v>
      </c>
      <c r="D188" s="184" t="n">
        <v>186</v>
      </c>
      <c r="E188" s="105" t="n">
        <v>1</v>
      </c>
      <c r="F188" s="95" t="s">
        <v>87</v>
      </c>
      <c r="G188" s="105" t="n">
        <v>1</v>
      </c>
      <c r="H188" s="286" t="n">
        <v>1875</v>
      </c>
      <c r="I188" s="286"/>
      <c r="J188" s="286" t="n">
        <v>1875</v>
      </c>
      <c r="K188" s="41" t="n">
        <v>1</v>
      </c>
      <c r="L188" s="42"/>
      <c r="M188" s="41"/>
      <c r="N188" s="272"/>
    </row>
    <row r="189" customFormat="false" ht="18.75" hidden="false" customHeight="true" outlineLevel="0" collapsed="false">
      <c r="A189" s="18" t="n">
        <v>187</v>
      </c>
      <c r="B189" s="88" t="s">
        <v>450</v>
      </c>
      <c r="C189" s="536" t="s">
        <v>451</v>
      </c>
      <c r="D189" s="183" t="n">
        <v>187</v>
      </c>
      <c r="E189" s="45" t="n">
        <v>1</v>
      </c>
      <c r="F189" s="472" t="s">
        <v>189</v>
      </c>
      <c r="G189" s="27" t="n">
        <v>1</v>
      </c>
      <c r="H189" s="286" t="n">
        <v>1875</v>
      </c>
      <c r="I189" s="286"/>
      <c r="J189" s="286" t="n">
        <v>1875</v>
      </c>
      <c r="K189" s="41" t="n">
        <v>1</v>
      </c>
      <c r="L189" s="250"/>
      <c r="M189" s="251"/>
      <c r="N189" s="183"/>
    </row>
    <row r="190" customFormat="false" ht="19.5" hidden="false" customHeight="true" outlineLevel="0" collapsed="false">
      <c r="A190" s="18" t="n">
        <v>188</v>
      </c>
      <c r="B190" s="88" t="s">
        <v>453</v>
      </c>
      <c r="C190" s="536" t="s">
        <v>454</v>
      </c>
      <c r="D190" s="184" t="n">
        <v>188</v>
      </c>
      <c r="E190" s="45" t="n">
        <v>1</v>
      </c>
      <c r="F190" s="472" t="s">
        <v>447</v>
      </c>
      <c r="G190" s="27" t="n">
        <v>1</v>
      </c>
      <c r="H190" s="286" t="n">
        <v>1875</v>
      </c>
      <c r="I190" s="286"/>
      <c r="J190" s="286" t="n">
        <v>1875</v>
      </c>
      <c r="K190" s="41" t="n">
        <v>1</v>
      </c>
      <c r="L190" s="250"/>
      <c r="M190" s="251"/>
      <c r="N190" s="183"/>
      <c r="O190" s="1" t="n">
        <v>1</v>
      </c>
    </row>
    <row r="191" s="487" customFormat="true" ht="19.5" hidden="false" customHeight="true" outlineLevel="0" collapsed="false">
      <c r="A191" s="501" t="n">
        <v>189</v>
      </c>
      <c r="B191" s="477" t="s">
        <v>456</v>
      </c>
      <c r="C191" s="478" t="s">
        <v>457</v>
      </c>
      <c r="D191" s="490" t="n">
        <v>189</v>
      </c>
      <c r="E191" s="489" t="n">
        <v>1</v>
      </c>
      <c r="F191" s="489" t="s">
        <v>176</v>
      </c>
      <c r="G191" s="477" t="n">
        <v>1</v>
      </c>
      <c r="H191" s="532" t="n">
        <v>1875</v>
      </c>
      <c r="I191" s="532"/>
      <c r="J191" s="532" t="n">
        <v>1875</v>
      </c>
      <c r="K191" s="549"/>
      <c r="L191" s="550" t="n">
        <v>1</v>
      </c>
      <c r="M191" s="551"/>
      <c r="N191" s="490"/>
      <c r="O191" s="487" t="n">
        <v>1</v>
      </c>
    </row>
    <row r="192" customFormat="false" ht="19.5" hidden="false" customHeight="true" outlineLevel="0" collapsed="false">
      <c r="A192" s="18" t="n">
        <v>190</v>
      </c>
      <c r="B192" s="88" t="s">
        <v>459</v>
      </c>
      <c r="C192" s="536" t="s">
        <v>460</v>
      </c>
      <c r="D192" s="184" t="n">
        <v>190</v>
      </c>
      <c r="E192" s="45" t="n">
        <v>1</v>
      </c>
      <c r="F192" s="472" t="s">
        <v>176</v>
      </c>
      <c r="G192" s="27" t="n">
        <v>1</v>
      </c>
      <c r="H192" s="286" t="n">
        <v>1875</v>
      </c>
      <c r="I192" s="286"/>
      <c r="J192" s="286" t="n">
        <v>1875</v>
      </c>
      <c r="K192" s="249" t="n">
        <v>1</v>
      </c>
      <c r="L192" s="250"/>
      <c r="M192" s="251"/>
      <c r="N192" s="183"/>
    </row>
    <row r="193" s="487" customFormat="true" ht="19.5" hidden="false" customHeight="true" outlineLevel="0" collapsed="false">
      <c r="A193" s="501" t="n">
        <v>191</v>
      </c>
      <c r="B193" s="477" t="s">
        <v>461</v>
      </c>
      <c r="C193" s="478" t="s">
        <v>462</v>
      </c>
      <c r="D193" s="490" t="n">
        <v>191</v>
      </c>
      <c r="E193" s="489" t="n">
        <v>1</v>
      </c>
      <c r="F193" s="489" t="s">
        <v>353</v>
      </c>
      <c r="G193" s="477" t="n">
        <v>1</v>
      </c>
      <c r="H193" s="532" t="n">
        <v>1875</v>
      </c>
      <c r="I193" s="532"/>
      <c r="J193" s="532" t="n">
        <v>1875</v>
      </c>
      <c r="K193" s="549" t="n">
        <v>1</v>
      </c>
      <c r="L193" s="550"/>
      <c r="M193" s="551"/>
      <c r="N193" s="490"/>
      <c r="O193" s="487" t="n">
        <v>1</v>
      </c>
    </row>
    <row r="194" customFormat="false" ht="19.5" hidden="false" customHeight="true" outlineLevel="0" collapsed="false">
      <c r="A194" s="18" t="n">
        <v>192</v>
      </c>
      <c r="B194" s="88" t="s">
        <v>464</v>
      </c>
      <c r="C194" s="536" t="s">
        <v>465</v>
      </c>
      <c r="D194" s="184" t="n">
        <v>192</v>
      </c>
      <c r="E194" s="45" t="n">
        <v>1</v>
      </c>
      <c r="F194" s="472" t="s">
        <v>320</v>
      </c>
      <c r="G194" s="27" t="n">
        <v>1</v>
      </c>
      <c r="H194" s="286" t="n">
        <v>1875</v>
      </c>
      <c r="I194" s="286"/>
      <c r="J194" s="286" t="n">
        <v>1875</v>
      </c>
      <c r="K194" s="249" t="n">
        <v>1</v>
      </c>
      <c r="L194" s="250"/>
      <c r="M194" s="251"/>
      <c r="N194" s="183"/>
    </row>
    <row r="195" customFormat="false" ht="19.5" hidden="false" customHeight="true" outlineLevel="0" collapsed="false">
      <c r="A195" s="18" t="n">
        <v>193</v>
      </c>
      <c r="B195" s="88" t="s">
        <v>466</v>
      </c>
      <c r="C195" s="536" t="s">
        <v>467</v>
      </c>
      <c r="D195" s="183" t="n">
        <v>193</v>
      </c>
      <c r="E195" s="45" t="n">
        <v>1</v>
      </c>
      <c r="F195" s="472" t="s">
        <v>49</v>
      </c>
      <c r="G195" s="27" t="n">
        <v>1</v>
      </c>
      <c r="H195" s="286" t="n">
        <v>1875</v>
      </c>
      <c r="I195" s="286"/>
      <c r="J195" s="286" t="n">
        <v>1875</v>
      </c>
      <c r="K195" s="249" t="n">
        <v>1</v>
      </c>
      <c r="L195" s="250"/>
      <c r="M195" s="251"/>
      <c r="N195" s="183"/>
    </row>
    <row r="196" customFormat="false" ht="19.5" hidden="false" customHeight="true" outlineLevel="0" collapsed="false">
      <c r="A196" s="18" t="n">
        <v>194</v>
      </c>
      <c r="B196" s="88" t="s">
        <v>468</v>
      </c>
      <c r="C196" s="536" t="s">
        <v>469</v>
      </c>
      <c r="D196" s="184" t="n">
        <v>194</v>
      </c>
      <c r="E196" s="45" t="n">
        <v>1</v>
      </c>
      <c r="F196" s="472" t="s">
        <v>470</v>
      </c>
      <c r="G196" s="27" t="n">
        <v>1</v>
      </c>
      <c r="H196" s="286" t="n">
        <v>1875</v>
      </c>
      <c r="I196" s="286"/>
      <c r="J196" s="286" t="n">
        <v>1875</v>
      </c>
      <c r="K196" s="249" t="n">
        <v>1</v>
      </c>
      <c r="L196" s="250"/>
      <c r="M196" s="251"/>
      <c r="N196" s="183"/>
    </row>
    <row r="197" s="487" customFormat="true" ht="19.5" hidden="false" customHeight="true" outlineLevel="0" collapsed="false">
      <c r="A197" s="501" t="n">
        <v>195</v>
      </c>
      <c r="B197" s="477" t="s">
        <v>471</v>
      </c>
      <c r="C197" s="478" t="s">
        <v>472</v>
      </c>
      <c r="D197" s="490" t="n">
        <v>195</v>
      </c>
      <c r="E197" s="489" t="n">
        <v>1</v>
      </c>
      <c r="F197" s="489" t="s">
        <v>470</v>
      </c>
      <c r="G197" s="477" t="n">
        <v>1</v>
      </c>
      <c r="H197" s="532" t="n">
        <v>1875</v>
      </c>
      <c r="I197" s="532"/>
      <c r="J197" s="532" t="n">
        <v>1875</v>
      </c>
      <c r="K197" s="549"/>
      <c r="L197" s="550"/>
      <c r="M197" s="551" t="n">
        <v>1</v>
      </c>
      <c r="N197" s="490"/>
      <c r="O197" s="487" t="n">
        <v>1</v>
      </c>
    </row>
    <row r="198" s="487" customFormat="true" ht="19.5" hidden="false" customHeight="true" outlineLevel="0" collapsed="false">
      <c r="A198" s="501" t="n">
        <v>196</v>
      </c>
      <c r="B198" s="477" t="s">
        <v>474</v>
      </c>
      <c r="C198" s="478" t="s">
        <v>475</v>
      </c>
      <c r="D198" s="479" t="n">
        <v>196</v>
      </c>
      <c r="E198" s="489" t="n">
        <v>1</v>
      </c>
      <c r="F198" s="489" t="s">
        <v>476</v>
      </c>
      <c r="G198" s="477" t="n">
        <v>1</v>
      </c>
      <c r="H198" s="532" t="n">
        <v>1875</v>
      </c>
      <c r="I198" s="532"/>
      <c r="J198" s="532" t="n">
        <v>1875</v>
      </c>
      <c r="K198" s="549"/>
      <c r="L198" s="550" t="n">
        <v>1</v>
      </c>
      <c r="M198" s="551"/>
      <c r="N198" s="490"/>
      <c r="O198" s="487" t="n">
        <v>1</v>
      </c>
    </row>
    <row r="199" s="487" customFormat="true" ht="19.5" hidden="false" customHeight="true" outlineLevel="0" collapsed="false">
      <c r="A199" s="501" t="n">
        <v>197</v>
      </c>
      <c r="B199" s="477" t="s">
        <v>477</v>
      </c>
      <c r="C199" s="478" t="s">
        <v>478</v>
      </c>
      <c r="D199" s="490" t="n">
        <v>197</v>
      </c>
      <c r="E199" s="489" t="n">
        <v>1</v>
      </c>
      <c r="F199" s="489" t="s">
        <v>479</v>
      </c>
      <c r="G199" s="477" t="n">
        <v>1</v>
      </c>
      <c r="H199" s="532" t="n">
        <v>1875</v>
      </c>
      <c r="I199" s="532"/>
      <c r="J199" s="532" t="n">
        <v>1875</v>
      </c>
      <c r="K199" s="549" t="n">
        <v>1</v>
      </c>
      <c r="L199" s="550"/>
      <c r="M199" s="551"/>
      <c r="N199" s="490"/>
      <c r="O199" s="487" t="n">
        <v>1</v>
      </c>
    </row>
    <row r="200" customFormat="false" ht="19.5" hidden="false" customHeight="true" outlineLevel="0" collapsed="false">
      <c r="A200" s="18" t="n">
        <v>198</v>
      </c>
      <c r="B200" s="88" t="s">
        <v>480</v>
      </c>
      <c r="C200" s="536" t="s">
        <v>481</v>
      </c>
      <c r="D200" s="184" t="n">
        <v>198</v>
      </c>
      <c r="E200" s="45" t="n">
        <v>1</v>
      </c>
      <c r="F200" s="472" t="s">
        <v>482</v>
      </c>
      <c r="G200" s="27" t="n">
        <v>1</v>
      </c>
      <c r="H200" s="286" t="n">
        <v>1875</v>
      </c>
      <c r="I200" s="286"/>
      <c r="J200" s="286" t="n">
        <v>1875</v>
      </c>
      <c r="K200" s="249" t="n">
        <v>1</v>
      </c>
      <c r="L200" s="250"/>
      <c r="M200" s="251"/>
      <c r="N200" s="183"/>
    </row>
    <row r="201" s="487" customFormat="true" ht="19.5" hidden="false" customHeight="true" outlineLevel="0" collapsed="false">
      <c r="A201" s="501" t="n">
        <v>199</v>
      </c>
      <c r="B201" s="477" t="s">
        <v>483</v>
      </c>
      <c r="C201" s="478" t="s">
        <v>484</v>
      </c>
      <c r="D201" s="490" t="n">
        <v>199</v>
      </c>
      <c r="E201" s="489" t="n">
        <v>1</v>
      </c>
      <c r="F201" s="489" t="s">
        <v>1183</v>
      </c>
      <c r="G201" s="477" t="n">
        <v>1</v>
      </c>
      <c r="H201" s="532" t="n">
        <v>1875</v>
      </c>
      <c r="I201" s="532"/>
      <c r="J201" s="532" t="n">
        <v>1875</v>
      </c>
      <c r="K201" s="549"/>
      <c r="L201" s="550" t="n">
        <v>1</v>
      </c>
      <c r="M201" s="551"/>
      <c r="N201" s="490"/>
      <c r="O201" s="644" t="s">
        <v>1184</v>
      </c>
    </row>
    <row r="202" customFormat="false" ht="19.5" hidden="false" customHeight="true" outlineLevel="0" collapsed="false">
      <c r="A202" s="18" t="n">
        <v>200</v>
      </c>
      <c r="B202" s="88" t="s">
        <v>486</v>
      </c>
      <c r="C202" s="536" t="s">
        <v>487</v>
      </c>
      <c r="D202" s="184" t="n">
        <v>200</v>
      </c>
      <c r="E202" s="45" t="n">
        <v>1</v>
      </c>
      <c r="F202" s="472" t="s">
        <v>295</v>
      </c>
      <c r="G202" s="27" t="n">
        <v>1</v>
      </c>
      <c r="H202" s="286" t="n">
        <v>1875</v>
      </c>
      <c r="I202" s="286"/>
      <c r="J202" s="286" t="n">
        <v>1875</v>
      </c>
      <c r="K202" s="249" t="n">
        <v>1</v>
      </c>
      <c r="L202" s="250"/>
      <c r="M202" s="251"/>
      <c r="N202" s="183"/>
    </row>
    <row r="203" customFormat="false" ht="19.5" hidden="false" customHeight="true" outlineLevel="0" collapsed="false">
      <c r="A203" s="18" t="n">
        <v>201</v>
      </c>
      <c r="B203" s="88" t="s">
        <v>488</v>
      </c>
      <c r="C203" s="536" t="s">
        <v>489</v>
      </c>
      <c r="D203" s="183" t="n">
        <v>201</v>
      </c>
      <c r="E203" s="45" t="n">
        <v>1</v>
      </c>
      <c r="F203" s="472" t="s">
        <v>295</v>
      </c>
      <c r="G203" s="27" t="n">
        <v>1</v>
      </c>
      <c r="H203" s="286" t="n">
        <v>1875</v>
      </c>
      <c r="I203" s="286"/>
      <c r="J203" s="286" t="n">
        <v>1875</v>
      </c>
      <c r="K203" s="249" t="n">
        <v>1</v>
      </c>
      <c r="L203" s="250"/>
      <c r="M203" s="251"/>
      <c r="N203" s="183"/>
    </row>
    <row r="204" customFormat="false" ht="19.5" hidden="false" customHeight="true" outlineLevel="0" collapsed="false">
      <c r="A204" s="18" t="n">
        <v>202</v>
      </c>
      <c r="B204" s="88" t="s">
        <v>490</v>
      </c>
      <c r="C204" s="536" t="s">
        <v>491</v>
      </c>
      <c r="D204" s="184" t="n">
        <v>202</v>
      </c>
      <c r="E204" s="45" t="n">
        <v>1</v>
      </c>
      <c r="F204" s="472" t="s">
        <v>283</v>
      </c>
      <c r="G204" s="27" t="n">
        <v>1</v>
      </c>
      <c r="H204" s="286" t="n">
        <v>1875</v>
      </c>
      <c r="I204" s="286"/>
      <c r="J204" s="286" t="n">
        <v>1875</v>
      </c>
      <c r="K204" s="249" t="n">
        <v>1</v>
      </c>
      <c r="L204" s="250"/>
      <c r="M204" s="251"/>
      <c r="N204" s="183"/>
    </row>
    <row r="205" s="487" customFormat="true" ht="36" hidden="false" customHeight="true" outlineLevel="0" collapsed="false">
      <c r="A205" s="501" t="n">
        <v>203</v>
      </c>
      <c r="B205" s="477" t="s">
        <v>492</v>
      </c>
      <c r="C205" s="478" t="s">
        <v>493</v>
      </c>
      <c r="D205" s="490" t="n">
        <v>203</v>
      </c>
      <c r="E205" s="489" t="n">
        <v>1</v>
      </c>
      <c r="F205" s="489" t="s">
        <v>494</v>
      </c>
      <c r="G205" s="477" t="n">
        <v>1</v>
      </c>
      <c r="H205" s="532" t="n">
        <v>1875</v>
      </c>
      <c r="I205" s="532"/>
      <c r="J205" s="532" t="n">
        <v>1875</v>
      </c>
      <c r="K205" s="549" t="n">
        <v>1</v>
      </c>
      <c r="L205" s="550"/>
      <c r="M205" s="551"/>
      <c r="N205" s="490"/>
      <c r="O205" s="487" t="n">
        <v>1</v>
      </c>
    </row>
    <row r="206" s="487" customFormat="true" ht="19.5" hidden="false" customHeight="true" outlineLevel="0" collapsed="false">
      <c r="A206" s="501" t="n">
        <v>204</v>
      </c>
      <c r="B206" s="552" t="s">
        <v>495</v>
      </c>
      <c r="C206" s="553" t="s">
        <v>496</v>
      </c>
      <c r="D206" s="479" t="n">
        <v>204</v>
      </c>
      <c r="E206" s="489" t="n">
        <v>1</v>
      </c>
      <c r="F206" s="553" t="s">
        <v>189</v>
      </c>
      <c r="G206" s="477" t="n">
        <v>1</v>
      </c>
      <c r="H206" s="532" t="n">
        <v>1875</v>
      </c>
      <c r="I206" s="532"/>
      <c r="J206" s="532" t="n">
        <v>1875</v>
      </c>
      <c r="K206" s="554" t="n">
        <v>1</v>
      </c>
      <c r="L206" s="525"/>
      <c r="M206" s="555"/>
      <c r="N206" s="490"/>
      <c r="O206" s="487" t="n">
        <v>1</v>
      </c>
    </row>
    <row r="207" s="487" customFormat="true" ht="19.5" hidden="false" customHeight="true" outlineLevel="0" collapsed="false">
      <c r="A207" s="501" t="n">
        <v>205</v>
      </c>
      <c r="B207" s="552" t="s">
        <v>497</v>
      </c>
      <c r="C207" s="553" t="s">
        <v>498</v>
      </c>
      <c r="D207" s="490" t="n">
        <v>205</v>
      </c>
      <c r="E207" s="489" t="n">
        <v>1</v>
      </c>
      <c r="F207" s="553" t="s">
        <v>240</v>
      </c>
      <c r="G207" s="477" t="n">
        <v>1</v>
      </c>
      <c r="H207" s="532" t="n">
        <v>1875</v>
      </c>
      <c r="I207" s="532"/>
      <c r="J207" s="532" t="n">
        <v>1875</v>
      </c>
      <c r="K207" s="554" t="n">
        <v>1</v>
      </c>
      <c r="L207" s="525"/>
      <c r="M207" s="555"/>
      <c r="N207" s="490"/>
      <c r="O207" s="487" t="n">
        <v>1</v>
      </c>
    </row>
    <row r="208" customFormat="false" ht="19.5" hidden="false" customHeight="true" outlineLevel="0" collapsed="false">
      <c r="A208" s="18" t="n">
        <v>206</v>
      </c>
      <c r="B208" s="123" t="s">
        <v>499</v>
      </c>
      <c r="C208" s="556" t="s">
        <v>500</v>
      </c>
      <c r="D208" s="184" t="n">
        <v>206</v>
      </c>
      <c r="E208" s="45" t="n">
        <v>1</v>
      </c>
      <c r="F208" s="557" t="s">
        <v>240</v>
      </c>
      <c r="G208" s="27" t="n">
        <v>1</v>
      </c>
      <c r="H208" s="286" t="n">
        <v>1875</v>
      </c>
      <c r="I208" s="286"/>
      <c r="J208" s="286" t="n">
        <v>1875</v>
      </c>
      <c r="K208" s="297" t="n">
        <v>1</v>
      </c>
      <c r="L208" s="187"/>
      <c r="M208" s="298"/>
      <c r="N208" s="183"/>
    </row>
    <row r="209" customFormat="false" ht="19.5" hidden="false" customHeight="true" outlineLevel="0" collapsed="false">
      <c r="A209" s="18" t="n">
        <v>207</v>
      </c>
      <c r="B209" s="123" t="s">
        <v>501</v>
      </c>
      <c r="C209" s="556" t="s">
        <v>502</v>
      </c>
      <c r="D209" s="183" t="n">
        <v>207</v>
      </c>
      <c r="E209" s="45" t="n">
        <v>1</v>
      </c>
      <c r="F209" s="557" t="s">
        <v>247</v>
      </c>
      <c r="G209" s="27" t="n">
        <v>1</v>
      </c>
      <c r="H209" s="286" t="n">
        <v>1875</v>
      </c>
      <c r="I209" s="286"/>
      <c r="J209" s="286" t="n">
        <v>1875</v>
      </c>
      <c r="K209" s="297" t="n">
        <v>1</v>
      </c>
      <c r="L209" s="187"/>
      <c r="M209" s="298"/>
      <c r="N209" s="183"/>
    </row>
    <row r="210" customFormat="false" ht="19.5" hidden="false" customHeight="true" outlineLevel="0" collapsed="false">
      <c r="A210" s="18" t="n">
        <v>208</v>
      </c>
      <c r="B210" s="115" t="s">
        <v>503</v>
      </c>
      <c r="C210" s="117" t="s">
        <v>504</v>
      </c>
      <c r="D210" s="184" t="n">
        <v>208</v>
      </c>
      <c r="E210" s="45" t="n">
        <v>1</v>
      </c>
      <c r="F210" s="557" t="s">
        <v>18</v>
      </c>
      <c r="G210" s="27" t="n">
        <v>1</v>
      </c>
      <c r="H210" s="286" t="n">
        <v>1875</v>
      </c>
      <c r="I210" s="286"/>
      <c r="J210" s="286" t="n">
        <v>1875</v>
      </c>
      <c r="K210" s="297" t="n">
        <v>1</v>
      </c>
      <c r="L210" s="187"/>
      <c r="M210" s="298"/>
      <c r="N210" s="274"/>
    </row>
    <row r="211" s="487" customFormat="true" ht="19.5" hidden="false" customHeight="true" outlineLevel="0" collapsed="false">
      <c r="A211" s="501" t="n">
        <v>209</v>
      </c>
      <c r="B211" s="552" t="s">
        <v>505</v>
      </c>
      <c r="C211" s="553" t="s">
        <v>506</v>
      </c>
      <c r="D211" s="490" t="n">
        <v>209</v>
      </c>
      <c r="E211" s="489" t="n">
        <v>1</v>
      </c>
      <c r="F211" s="553" t="s">
        <v>507</v>
      </c>
      <c r="G211" s="477" t="n">
        <v>1</v>
      </c>
      <c r="H211" s="532" t="n">
        <v>1875</v>
      </c>
      <c r="I211" s="532"/>
      <c r="J211" s="532" t="n">
        <v>1875</v>
      </c>
      <c r="K211" s="554"/>
      <c r="L211" s="525" t="n">
        <v>1</v>
      </c>
      <c r="M211" s="555"/>
      <c r="N211" s="398"/>
      <c r="O211" s="487" t="n">
        <v>1</v>
      </c>
    </row>
    <row r="212" s="487" customFormat="true" ht="19.5" hidden="false" customHeight="true" outlineLevel="0" collapsed="false">
      <c r="A212" s="501" t="n">
        <v>210</v>
      </c>
      <c r="B212" s="552" t="s">
        <v>508</v>
      </c>
      <c r="C212" s="553" t="s">
        <v>509</v>
      </c>
      <c r="D212" s="479" t="n">
        <v>210</v>
      </c>
      <c r="E212" s="489" t="n">
        <v>1</v>
      </c>
      <c r="F212" s="553" t="s">
        <v>507</v>
      </c>
      <c r="G212" s="477" t="n">
        <v>1</v>
      </c>
      <c r="H212" s="532" t="n">
        <v>1875</v>
      </c>
      <c r="I212" s="532"/>
      <c r="J212" s="532" t="n">
        <v>1875</v>
      </c>
      <c r="K212" s="554" t="n">
        <v>1</v>
      </c>
      <c r="L212" s="525"/>
      <c r="M212" s="555"/>
      <c r="N212" s="490"/>
      <c r="O212" s="487" t="n">
        <v>1</v>
      </c>
    </row>
    <row r="213" s="487" customFormat="true" ht="19.5" hidden="false" customHeight="true" outlineLevel="0" collapsed="false">
      <c r="A213" s="501" t="n">
        <v>211</v>
      </c>
      <c r="B213" s="552" t="s">
        <v>510</v>
      </c>
      <c r="C213" s="553" t="s">
        <v>511</v>
      </c>
      <c r="D213" s="490" t="n">
        <v>211</v>
      </c>
      <c r="E213" s="489" t="n">
        <v>1</v>
      </c>
      <c r="F213" s="553" t="s">
        <v>512</v>
      </c>
      <c r="G213" s="477" t="n">
        <v>1</v>
      </c>
      <c r="H213" s="532" t="n">
        <v>1875</v>
      </c>
      <c r="I213" s="532"/>
      <c r="J213" s="532" t="n">
        <v>1875</v>
      </c>
      <c r="K213" s="554"/>
      <c r="L213" s="525"/>
      <c r="M213" s="555" t="n">
        <v>1</v>
      </c>
      <c r="N213" s="490"/>
      <c r="O213" s="487" t="n">
        <v>1</v>
      </c>
    </row>
    <row r="214" s="415" customFormat="true" ht="19.5" hidden="false" customHeight="true" outlineLevel="0" collapsed="false">
      <c r="A214" s="456" t="n">
        <v>212</v>
      </c>
      <c r="B214" s="558" t="s">
        <v>513</v>
      </c>
      <c r="C214" s="559" t="s">
        <v>514</v>
      </c>
      <c r="D214" s="457" t="n">
        <v>212</v>
      </c>
      <c r="E214" s="538" t="n">
        <v>1</v>
      </c>
      <c r="F214" s="559" t="s">
        <v>512</v>
      </c>
      <c r="G214" s="455" t="n">
        <v>1</v>
      </c>
      <c r="H214" s="543" t="n">
        <v>1875</v>
      </c>
      <c r="I214" s="543"/>
      <c r="J214" s="543" t="n">
        <v>1875</v>
      </c>
      <c r="K214" s="560" t="n">
        <v>1</v>
      </c>
      <c r="L214" s="498"/>
      <c r="M214" s="561"/>
      <c r="N214" s="543"/>
    </row>
    <row r="215" customFormat="false" ht="19.5" hidden="false" customHeight="true" outlineLevel="0" collapsed="false">
      <c r="A215" s="18" t="n">
        <v>213</v>
      </c>
      <c r="B215" s="123" t="s">
        <v>515</v>
      </c>
      <c r="C215" s="556" t="s">
        <v>516</v>
      </c>
      <c r="D215" s="183" t="n">
        <v>213</v>
      </c>
      <c r="E215" s="45" t="n">
        <v>1</v>
      </c>
      <c r="F215" s="557" t="s">
        <v>482</v>
      </c>
      <c r="G215" s="27" t="n">
        <v>1</v>
      </c>
      <c r="H215" s="286" t="n">
        <v>1875</v>
      </c>
      <c r="I215" s="286"/>
      <c r="J215" s="286" t="n">
        <v>1875</v>
      </c>
      <c r="K215" s="297" t="n">
        <v>1</v>
      </c>
      <c r="L215" s="187"/>
      <c r="M215" s="298"/>
      <c r="N215" s="286"/>
    </row>
    <row r="216" customFormat="false" ht="19.5" hidden="false" customHeight="true" outlineLevel="0" collapsed="false">
      <c r="A216" s="18" t="n">
        <v>214</v>
      </c>
      <c r="B216" s="123" t="s">
        <v>517</v>
      </c>
      <c r="C216" s="127" t="s">
        <v>518</v>
      </c>
      <c r="D216" s="184" t="n">
        <v>214</v>
      </c>
      <c r="E216" s="45" t="n">
        <v>1</v>
      </c>
      <c r="F216" s="557" t="s">
        <v>482</v>
      </c>
      <c r="G216" s="27" t="n">
        <v>1</v>
      </c>
      <c r="H216" s="286" t="n">
        <v>1875</v>
      </c>
      <c r="I216" s="286"/>
      <c r="J216" s="286" t="n">
        <v>1875</v>
      </c>
      <c r="K216" s="297"/>
      <c r="L216" s="187"/>
      <c r="M216" s="298" t="n">
        <v>1</v>
      </c>
      <c r="N216" s="286"/>
    </row>
    <row r="217" customFormat="false" ht="19.5" hidden="false" customHeight="true" outlineLevel="0" collapsed="false">
      <c r="A217" s="18" t="n">
        <v>215</v>
      </c>
      <c r="B217" s="123" t="s">
        <v>519</v>
      </c>
      <c r="C217" s="127" t="s">
        <v>520</v>
      </c>
      <c r="D217" s="183" t="n">
        <v>215</v>
      </c>
      <c r="E217" s="45" t="n">
        <v>1</v>
      </c>
      <c r="F217" s="562" t="s">
        <v>521</v>
      </c>
      <c r="G217" s="27" t="n">
        <v>1</v>
      </c>
      <c r="H217" s="286" t="n">
        <v>1875</v>
      </c>
      <c r="I217" s="286"/>
      <c r="J217" s="286" t="n">
        <v>1875</v>
      </c>
      <c r="K217" s="297" t="n">
        <v>1</v>
      </c>
      <c r="L217" s="187"/>
      <c r="M217" s="298"/>
      <c r="N217" s="183"/>
    </row>
    <row r="218" customFormat="false" ht="19.5" hidden="false" customHeight="true" outlineLevel="0" collapsed="false">
      <c r="A218" s="18" t="n">
        <v>216</v>
      </c>
      <c r="B218" s="123" t="s">
        <v>522</v>
      </c>
      <c r="C218" s="127" t="s">
        <v>523</v>
      </c>
      <c r="D218" s="184" t="n">
        <v>216</v>
      </c>
      <c r="E218" s="45" t="n">
        <v>1</v>
      </c>
      <c r="F218" s="562" t="s">
        <v>524</v>
      </c>
      <c r="G218" s="27" t="n">
        <v>1</v>
      </c>
      <c r="H218" s="286" t="n">
        <v>1875</v>
      </c>
      <c r="I218" s="286"/>
      <c r="J218" s="286" t="n">
        <v>1875</v>
      </c>
      <c r="K218" s="297" t="n">
        <v>1</v>
      </c>
      <c r="L218" s="187"/>
      <c r="M218" s="298"/>
      <c r="N218" s="183"/>
    </row>
    <row r="219" customFormat="false" ht="19.5" hidden="false" customHeight="true" outlineLevel="0" collapsed="false">
      <c r="A219" s="18" t="n">
        <v>217</v>
      </c>
      <c r="B219" s="128" t="s">
        <v>525</v>
      </c>
      <c r="C219" s="127" t="s">
        <v>526</v>
      </c>
      <c r="D219" s="183" t="n">
        <v>217</v>
      </c>
      <c r="E219" s="45" t="n">
        <v>1</v>
      </c>
      <c r="F219" s="563" t="s">
        <v>527</v>
      </c>
      <c r="G219" s="27" t="n">
        <v>1</v>
      </c>
      <c r="H219" s="286" t="n">
        <v>1875</v>
      </c>
      <c r="I219" s="286"/>
      <c r="J219" s="286" t="n">
        <v>1875</v>
      </c>
      <c r="K219" s="297" t="n">
        <v>1</v>
      </c>
      <c r="L219" s="187"/>
      <c r="M219" s="298"/>
      <c r="N219" s="183"/>
    </row>
    <row r="220" s="487" customFormat="true" ht="19.5" hidden="false" customHeight="true" outlineLevel="0" collapsed="false">
      <c r="A220" s="501" t="n">
        <v>218</v>
      </c>
      <c r="B220" s="564" t="s">
        <v>528</v>
      </c>
      <c r="C220" s="565" t="s">
        <v>529</v>
      </c>
      <c r="D220" s="479" t="n">
        <v>218</v>
      </c>
      <c r="E220" s="489" t="n">
        <v>1</v>
      </c>
      <c r="F220" s="565" t="s">
        <v>530</v>
      </c>
      <c r="G220" s="477" t="n">
        <v>1</v>
      </c>
      <c r="H220" s="532" t="n">
        <v>1875</v>
      </c>
      <c r="I220" s="532"/>
      <c r="J220" s="532" t="n">
        <v>1875</v>
      </c>
      <c r="K220" s="554" t="n">
        <v>1</v>
      </c>
      <c r="L220" s="525"/>
      <c r="M220" s="555"/>
      <c r="N220" s="490"/>
      <c r="O220" s="644" t="s">
        <v>1176</v>
      </c>
    </row>
    <row r="221" s="487" customFormat="true" ht="19.5" hidden="false" customHeight="true" outlineLevel="0" collapsed="false">
      <c r="A221" s="501" t="n">
        <v>219</v>
      </c>
      <c r="B221" s="564" t="s">
        <v>531</v>
      </c>
      <c r="C221" s="565" t="s">
        <v>532</v>
      </c>
      <c r="D221" s="490" t="n">
        <v>219</v>
      </c>
      <c r="E221" s="489" t="n">
        <v>1</v>
      </c>
      <c r="F221" s="565" t="s">
        <v>530</v>
      </c>
      <c r="G221" s="477" t="n">
        <v>1</v>
      </c>
      <c r="H221" s="532" t="n">
        <v>1875</v>
      </c>
      <c r="I221" s="532"/>
      <c r="J221" s="532" t="n">
        <v>1875</v>
      </c>
      <c r="K221" s="554"/>
      <c r="L221" s="525" t="n">
        <v>1</v>
      </c>
      <c r="M221" s="555"/>
      <c r="N221" s="490"/>
      <c r="O221" s="644" t="s">
        <v>1184</v>
      </c>
    </row>
    <row r="222" customFormat="false" ht="19.5" hidden="false" customHeight="true" outlineLevel="0" collapsed="false">
      <c r="A222" s="18" t="n">
        <v>220</v>
      </c>
      <c r="B222" s="128" t="s">
        <v>533</v>
      </c>
      <c r="C222" s="127" t="s">
        <v>534</v>
      </c>
      <c r="D222" s="184" t="n">
        <v>220</v>
      </c>
      <c r="E222" s="45" t="n">
        <v>1</v>
      </c>
      <c r="F222" s="566" t="s">
        <v>535</v>
      </c>
      <c r="G222" s="27" t="n">
        <v>1</v>
      </c>
      <c r="H222" s="286" t="n">
        <v>1875</v>
      </c>
      <c r="I222" s="286"/>
      <c r="J222" s="286" t="n">
        <v>1875</v>
      </c>
      <c r="K222" s="297" t="n">
        <v>1</v>
      </c>
      <c r="L222" s="187"/>
      <c r="M222" s="298"/>
      <c r="N222" s="183"/>
    </row>
    <row r="223" customFormat="false" ht="19.5" hidden="false" customHeight="true" outlineLevel="0" collapsed="false">
      <c r="A223" s="18" t="n">
        <v>221</v>
      </c>
      <c r="B223" s="128" t="s">
        <v>536</v>
      </c>
      <c r="C223" s="127" t="s">
        <v>537</v>
      </c>
      <c r="D223" s="183" t="n">
        <v>221</v>
      </c>
      <c r="E223" s="45" t="n">
        <v>1</v>
      </c>
      <c r="F223" s="566" t="s">
        <v>353</v>
      </c>
      <c r="G223" s="27" t="n">
        <v>1</v>
      </c>
      <c r="H223" s="286" t="n">
        <v>1875</v>
      </c>
      <c r="I223" s="286"/>
      <c r="J223" s="286" t="n">
        <v>1875</v>
      </c>
      <c r="K223" s="297" t="n">
        <v>1</v>
      </c>
      <c r="L223" s="187"/>
      <c r="M223" s="298"/>
      <c r="N223" s="183"/>
    </row>
    <row r="224" customFormat="false" ht="19.5" hidden="false" customHeight="true" outlineLevel="0" collapsed="false">
      <c r="A224" s="18" t="n">
        <v>223</v>
      </c>
      <c r="B224" s="128" t="s">
        <v>540</v>
      </c>
      <c r="C224" s="127" t="s">
        <v>541</v>
      </c>
      <c r="D224" s="183" t="n">
        <v>223</v>
      </c>
      <c r="E224" s="45" t="n">
        <v>1</v>
      </c>
      <c r="F224" s="566" t="s">
        <v>49</v>
      </c>
      <c r="G224" s="27" t="n">
        <v>1</v>
      </c>
      <c r="H224" s="286" t="n">
        <v>1875</v>
      </c>
      <c r="I224" s="286"/>
      <c r="J224" s="286" t="n">
        <v>1875</v>
      </c>
      <c r="K224" s="297" t="n">
        <v>1</v>
      </c>
      <c r="L224" s="187"/>
      <c r="M224" s="298"/>
      <c r="N224" s="183"/>
    </row>
    <row r="225" s="487" customFormat="true" ht="19.5" hidden="false" customHeight="true" outlineLevel="0" collapsed="false">
      <c r="A225" s="501" t="n">
        <v>224</v>
      </c>
      <c r="B225" s="564" t="s">
        <v>542</v>
      </c>
      <c r="C225" s="565" t="s">
        <v>543</v>
      </c>
      <c r="D225" s="479" t="n">
        <v>224</v>
      </c>
      <c r="E225" s="489" t="n">
        <v>1</v>
      </c>
      <c r="F225" s="565" t="s">
        <v>97</v>
      </c>
      <c r="G225" s="477" t="n">
        <v>1</v>
      </c>
      <c r="H225" s="532" t="n">
        <v>1875</v>
      </c>
      <c r="I225" s="532"/>
      <c r="J225" s="532" t="n">
        <v>1875</v>
      </c>
      <c r="K225" s="554" t="n">
        <v>1</v>
      </c>
      <c r="L225" s="525"/>
      <c r="M225" s="555"/>
      <c r="N225" s="490"/>
      <c r="O225" s="644" t="s">
        <v>1185</v>
      </c>
    </row>
    <row r="226" s="487" customFormat="true" ht="19.5" hidden="false" customHeight="true" outlineLevel="0" collapsed="false">
      <c r="A226" s="501" t="n">
        <v>225</v>
      </c>
      <c r="B226" s="564" t="s">
        <v>544</v>
      </c>
      <c r="C226" s="565" t="s">
        <v>545</v>
      </c>
      <c r="D226" s="490" t="n">
        <v>225</v>
      </c>
      <c r="E226" s="489" t="n">
        <v>1</v>
      </c>
      <c r="F226" s="565" t="s">
        <v>97</v>
      </c>
      <c r="G226" s="477" t="n">
        <v>1</v>
      </c>
      <c r="H226" s="532" t="n">
        <v>1875</v>
      </c>
      <c r="I226" s="532"/>
      <c r="J226" s="532" t="n">
        <v>1875</v>
      </c>
      <c r="K226" s="554"/>
      <c r="L226" s="470" t="n">
        <v>1</v>
      </c>
      <c r="M226" s="555"/>
      <c r="N226" s="490"/>
      <c r="O226" s="644" t="s">
        <v>1186</v>
      </c>
    </row>
    <row r="227" s="487" customFormat="true" ht="19.5" hidden="false" customHeight="true" outlineLevel="0" collapsed="false">
      <c r="A227" s="501" t="n">
        <v>226</v>
      </c>
      <c r="B227" s="564" t="s">
        <v>546</v>
      </c>
      <c r="C227" s="565" t="s">
        <v>547</v>
      </c>
      <c r="D227" s="479" t="n">
        <v>226</v>
      </c>
      <c r="E227" s="489" t="n">
        <v>1</v>
      </c>
      <c r="F227" s="565" t="s">
        <v>97</v>
      </c>
      <c r="G227" s="477" t="n">
        <v>1</v>
      </c>
      <c r="H227" s="532" t="n">
        <v>1875</v>
      </c>
      <c r="I227" s="532"/>
      <c r="J227" s="532" t="n">
        <v>1875</v>
      </c>
      <c r="K227" s="554"/>
      <c r="L227" s="525" t="n">
        <v>1</v>
      </c>
      <c r="M227" s="555"/>
      <c r="N227" s="567"/>
      <c r="O227" s="644" t="s">
        <v>1184</v>
      </c>
    </row>
    <row r="228" s="131" customFormat="true" ht="19.5" hidden="false" customHeight="true" outlineLevel="0" collapsed="false">
      <c r="A228" s="18" t="n">
        <v>227</v>
      </c>
      <c r="B228" s="128" t="s">
        <v>548</v>
      </c>
      <c r="C228" s="127" t="s">
        <v>549</v>
      </c>
      <c r="D228" s="183" t="n">
        <v>227</v>
      </c>
      <c r="E228" s="45" t="n">
        <v>1</v>
      </c>
      <c r="F228" s="566" t="s">
        <v>470</v>
      </c>
      <c r="G228" s="27" t="n">
        <v>1</v>
      </c>
      <c r="H228" s="286" t="n">
        <v>1875</v>
      </c>
      <c r="I228" s="286"/>
      <c r="J228" s="286" t="n">
        <v>1875</v>
      </c>
      <c r="K228" s="297" t="n">
        <v>1</v>
      </c>
      <c r="L228" s="187"/>
      <c r="M228" s="298"/>
      <c r="N228" s="286"/>
      <c r="O228" s="1"/>
      <c r="P228" s="1"/>
      <c r="Q228" s="1"/>
    </row>
    <row r="229" s="487" customFormat="true" ht="19.5" hidden="false" customHeight="true" outlineLevel="0" collapsed="false">
      <c r="A229" s="501" t="n">
        <v>228</v>
      </c>
      <c r="B229" s="564" t="s">
        <v>550</v>
      </c>
      <c r="C229" s="565" t="s">
        <v>551</v>
      </c>
      <c r="D229" s="479" t="n">
        <v>228</v>
      </c>
      <c r="E229" s="489" t="n">
        <v>1</v>
      </c>
      <c r="F229" s="565" t="s">
        <v>470</v>
      </c>
      <c r="G229" s="477" t="n">
        <v>1</v>
      </c>
      <c r="H229" s="532" t="n">
        <v>1875</v>
      </c>
      <c r="I229" s="532"/>
      <c r="J229" s="532" t="n">
        <v>1875</v>
      </c>
      <c r="K229" s="554"/>
      <c r="L229" s="525"/>
      <c r="M229" s="555" t="n">
        <v>1</v>
      </c>
      <c r="N229" s="532"/>
      <c r="O229" s="487" t="n">
        <v>1</v>
      </c>
    </row>
    <row r="230" customFormat="false" ht="19.5" hidden="false" customHeight="true" outlineLevel="0" collapsed="false">
      <c r="A230" s="18" t="n">
        <v>229</v>
      </c>
      <c r="B230" s="128" t="s">
        <v>552</v>
      </c>
      <c r="C230" s="127" t="s">
        <v>553</v>
      </c>
      <c r="D230" s="183" t="n">
        <v>229</v>
      </c>
      <c r="E230" s="45" t="n">
        <v>1</v>
      </c>
      <c r="F230" s="566" t="s">
        <v>470</v>
      </c>
      <c r="G230" s="27" t="n">
        <v>1</v>
      </c>
      <c r="H230" s="286" t="n">
        <v>1875</v>
      </c>
      <c r="I230" s="286"/>
      <c r="J230" s="286" t="n">
        <v>1875</v>
      </c>
      <c r="K230" s="297" t="n">
        <v>1</v>
      </c>
      <c r="L230" s="187"/>
      <c r="M230" s="298"/>
      <c r="N230" s="286"/>
    </row>
    <row r="231" customFormat="false" ht="19.5" hidden="false" customHeight="true" outlineLevel="0" collapsed="false">
      <c r="A231" s="18" t="n">
        <v>230</v>
      </c>
      <c r="B231" s="128" t="s">
        <v>554</v>
      </c>
      <c r="C231" s="127" t="s">
        <v>555</v>
      </c>
      <c r="D231" s="184" t="n">
        <v>230</v>
      </c>
      <c r="E231" s="45" t="n">
        <v>1</v>
      </c>
      <c r="F231" s="566" t="s">
        <v>556</v>
      </c>
      <c r="G231" s="27" t="n">
        <v>1</v>
      </c>
      <c r="H231" s="286" t="n">
        <v>1875</v>
      </c>
      <c r="I231" s="286"/>
      <c r="J231" s="286" t="n">
        <v>1875</v>
      </c>
      <c r="K231" s="297" t="n">
        <v>1</v>
      </c>
      <c r="L231" s="187"/>
      <c r="M231" s="298"/>
      <c r="N231" s="286"/>
    </row>
    <row r="232" s="487" customFormat="true" ht="19.5" hidden="false" customHeight="true" outlineLevel="0" collapsed="false">
      <c r="A232" s="501" t="n">
        <v>231</v>
      </c>
      <c r="B232" s="564" t="s">
        <v>557</v>
      </c>
      <c r="C232" s="565" t="s">
        <v>558</v>
      </c>
      <c r="D232" s="490" t="n">
        <v>231</v>
      </c>
      <c r="E232" s="489" t="n">
        <v>1</v>
      </c>
      <c r="F232" s="565" t="s">
        <v>559</v>
      </c>
      <c r="G232" s="477" t="n">
        <v>1</v>
      </c>
      <c r="H232" s="532" t="n">
        <v>1875</v>
      </c>
      <c r="I232" s="532"/>
      <c r="J232" s="532" t="n">
        <v>1875</v>
      </c>
      <c r="K232" s="554" t="n">
        <v>1</v>
      </c>
      <c r="L232" s="525"/>
      <c r="M232" s="555"/>
      <c r="N232" s="490"/>
      <c r="O232" s="487" t="n">
        <v>1</v>
      </c>
    </row>
    <row r="233" s="487" customFormat="true" ht="19.5" hidden="false" customHeight="true" outlineLevel="0" collapsed="false">
      <c r="A233" s="501" t="n">
        <v>232</v>
      </c>
      <c r="B233" s="568" t="s">
        <v>560</v>
      </c>
      <c r="C233" s="569" t="s">
        <v>561</v>
      </c>
      <c r="D233" s="479" t="n">
        <v>232</v>
      </c>
      <c r="E233" s="570" t="n">
        <v>1</v>
      </c>
      <c r="F233" s="569" t="s">
        <v>562</v>
      </c>
      <c r="G233" s="571" t="n">
        <v>1</v>
      </c>
      <c r="H233" s="532" t="n">
        <v>1875</v>
      </c>
      <c r="I233" s="532"/>
      <c r="J233" s="532" t="n">
        <v>1875</v>
      </c>
      <c r="K233" s="572" t="n">
        <v>1</v>
      </c>
      <c r="L233" s="573"/>
      <c r="M233" s="574"/>
      <c r="N233" s="575"/>
      <c r="O233" s="487" t="n">
        <v>1</v>
      </c>
    </row>
    <row r="234" s="487" customFormat="true" ht="19.5" hidden="false" customHeight="true" outlineLevel="0" collapsed="false">
      <c r="A234" s="501" t="n">
        <v>233</v>
      </c>
      <c r="B234" s="564" t="s">
        <v>563</v>
      </c>
      <c r="C234" s="565" t="s">
        <v>564</v>
      </c>
      <c r="D234" s="490" t="n">
        <v>233</v>
      </c>
      <c r="E234" s="489" t="n">
        <v>1</v>
      </c>
      <c r="F234" s="565" t="s">
        <v>87</v>
      </c>
      <c r="G234" s="477" t="n">
        <v>1</v>
      </c>
      <c r="H234" s="532" t="n">
        <v>1875</v>
      </c>
      <c r="I234" s="532"/>
      <c r="J234" s="532" t="n">
        <v>1875</v>
      </c>
      <c r="K234" s="554"/>
      <c r="L234" s="525"/>
      <c r="M234" s="555" t="n">
        <v>1</v>
      </c>
      <c r="N234" s="479" t="s">
        <v>565</v>
      </c>
      <c r="O234" s="487" t="n">
        <v>1</v>
      </c>
    </row>
    <row r="235" s="487" customFormat="true" ht="19.5" hidden="false" customHeight="true" outlineLevel="0" collapsed="false">
      <c r="A235" s="501" t="n">
        <v>234</v>
      </c>
      <c r="B235" s="526" t="s">
        <v>566</v>
      </c>
      <c r="C235" s="527" t="s">
        <v>567</v>
      </c>
      <c r="D235" s="479" t="n">
        <v>234</v>
      </c>
      <c r="E235" s="527" t="n">
        <v>1</v>
      </c>
      <c r="F235" s="528" t="s">
        <v>87</v>
      </c>
      <c r="G235" s="527" t="n">
        <v>1</v>
      </c>
      <c r="H235" s="532" t="n">
        <v>1875</v>
      </c>
      <c r="I235" s="532"/>
      <c r="J235" s="532" t="n">
        <v>1875</v>
      </c>
      <c r="K235" s="484"/>
      <c r="L235" s="525" t="n">
        <v>1</v>
      </c>
      <c r="M235" s="484"/>
      <c r="N235" s="479" t="s">
        <v>1187</v>
      </c>
      <c r="O235" s="487" t="n">
        <v>1</v>
      </c>
    </row>
    <row r="236" s="487" customFormat="true" ht="19.5" hidden="false" customHeight="true" outlineLevel="0" collapsed="false">
      <c r="A236" s="501" t="n">
        <v>235</v>
      </c>
      <c r="B236" s="466" t="s">
        <v>569</v>
      </c>
      <c r="C236" s="467" t="s">
        <v>570</v>
      </c>
      <c r="D236" s="490" t="n">
        <v>235</v>
      </c>
      <c r="E236" s="473" t="n">
        <v>1</v>
      </c>
      <c r="F236" s="576" t="s">
        <v>240</v>
      </c>
      <c r="G236" s="463" t="n">
        <v>1</v>
      </c>
      <c r="H236" s="532" t="n">
        <v>1875</v>
      </c>
      <c r="I236" s="402"/>
      <c r="J236" s="532" t="n">
        <v>1875</v>
      </c>
      <c r="K236" s="577" t="n">
        <v>1</v>
      </c>
      <c r="L236" s="578"/>
      <c r="M236" s="469"/>
      <c r="N236" s="398" t="s">
        <v>572</v>
      </c>
      <c r="O236" s="487" t="n">
        <v>1</v>
      </c>
    </row>
    <row r="237" s="415" customFormat="true" ht="19.5" hidden="false" customHeight="true" outlineLevel="0" collapsed="false">
      <c r="A237" s="456" t="n">
        <v>236</v>
      </c>
      <c r="B237" s="579" t="s">
        <v>573</v>
      </c>
      <c r="C237" s="580" t="s">
        <v>574</v>
      </c>
      <c r="D237" s="457" t="n">
        <v>236</v>
      </c>
      <c r="E237" s="580" t="n">
        <v>1</v>
      </c>
      <c r="F237" s="581" t="s">
        <v>202</v>
      </c>
      <c r="G237" s="580" t="n">
        <v>1</v>
      </c>
      <c r="H237" s="543" t="n">
        <v>1875</v>
      </c>
      <c r="I237" s="423"/>
      <c r="J237" s="543" t="n">
        <v>1875</v>
      </c>
      <c r="K237" s="582" t="n">
        <v>1</v>
      </c>
      <c r="L237" s="582"/>
      <c r="M237" s="583"/>
      <c r="N237" s="499" t="s">
        <v>572</v>
      </c>
    </row>
    <row r="238" customFormat="false" ht="19.5" hidden="false" customHeight="true" outlineLevel="0" collapsed="false">
      <c r="A238" s="18" t="n">
        <v>237</v>
      </c>
      <c r="B238" s="140" t="s">
        <v>576</v>
      </c>
      <c r="C238" s="546" t="s">
        <v>577</v>
      </c>
      <c r="D238" s="183" t="n">
        <v>237</v>
      </c>
      <c r="E238" s="540" t="n">
        <v>1</v>
      </c>
      <c r="F238" s="584" t="s">
        <v>1188</v>
      </c>
      <c r="G238" s="90" t="n">
        <v>1</v>
      </c>
      <c r="H238" s="286" t="n">
        <v>1875</v>
      </c>
      <c r="I238" s="310"/>
      <c r="J238" s="286" t="n">
        <v>1875</v>
      </c>
      <c r="K238" s="142" t="n">
        <v>1</v>
      </c>
      <c r="L238" s="143"/>
      <c r="M238" s="281"/>
      <c r="N238" s="274" t="s">
        <v>572</v>
      </c>
    </row>
    <row r="239" s="487" customFormat="true" ht="19.5" hidden="false" customHeight="true" outlineLevel="0" collapsed="false">
      <c r="A239" s="501" t="n">
        <v>238</v>
      </c>
      <c r="B239" s="585" t="s">
        <v>579</v>
      </c>
      <c r="C239" s="467" t="s">
        <v>580</v>
      </c>
      <c r="D239" s="479" t="n">
        <v>238</v>
      </c>
      <c r="E239" s="467" t="n">
        <v>1</v>
      </c>
      <c r="F239" s="576" t="s">
        <v>189</v>
      </c>
      <c r="G239" s="467" t="n">
        <v>1</v>
      </c>
      <c r="H239" s="532" t="n">
        <v>1875</v>
      </c>
      <c r="I239" s="402"/>
      <c r="J239" s="532" t="n">
        <v>1875</v>
      </c>
      <c r="K239" s="578" t="n">
        <v>1</v>
      </c>
      <c r="L239" s="578"/>
      <c r="M239" s="469"/>
      <c r="N239" s="398" t="s">
        <v>572</v>
      </c>
      <c r="O239" s="487" t="n">
        <v>1</v>
      </c>
    </row>
    <row r="240" customFormat="false" ht="19.5" hidden="false" customHeight="true" outlineLevel="0" collapsed="false">
      <c r="A240" s="18" t="n">
        <v>239</v>
      </c>
      <c r="B240" s="140" t="s">
        <v>582</v>
      </c>
      <c r="C240" s="546" t="s">
        <v>583</v>
      </c>
      <c r="D240" s="183" t="n">
        <v>239</v>
      </c>
      <c r="E240" s="540" t="n">
        <v>1</v>
      </c>
      <c r="F240" s="584" t="s">
        <v>420</v>
      </c>
      <c r="G240" s="90" t="n">
        <v>1</v>
      </c>
      <c r="H240" s="286" t="n">
        <v>1875</v>
      </c>
      <c r="I240" s="310"/>
      <c r="J240" s="286" t="n">
        <v>1875</v>
      </c>
      <c r="K240" s="142" t="n">
        <v>1</v>
      </c>
      <c r="L240" s="143"/>
      <c r="M240" s="281"/>
      <c r="N240" s="274" t="s">
        <v>572</v>
      </c>
    </row>
    <row r="241" customFormat="false" ht="19.5" hidden="false" customHeight="true" outlineLevel="0" collapsed="false">
      <c r="A241" s="18" t="n">
        <v>240</v>
      </c>
      <c r="B241" s="140" t="s">
        <v>585</v>
      </c>
      <c r="C241" s="546" t="s">
        <v>586</v>
      </c>
      <c r="D241" s="184" t="n">
        <v>240</v>
      </c>
      <c r="E241" s="341" t="n">
        <v>1</v>
      </c>
      <c r="F241" s="584" t="s">
        <v>420</v>
      </c>
      <c r="G241" s="341" t="n">
        <v>1</v>
      </c>
      <c r="H241" s="286" t="n">
        <v>1875</v>
      </c>
      <c r="I241" s="310"/>
      <c r="J241" s="286" t="n">
        <v>1875</v>
      </c>
      <c r="K241" s="308" t="n">
        <v>1</v>
      </c>
      <c r="L241" s="143"/>
      <c r="M241" s="281"/>
      <c r="N241" s="274" t="s">
        <v>572</v>
      </c>
    </row>
    <row r="242" s="415" customFormat="true" ht="19.5" hidden="false" customHeight="true" outlineLevel="0" collapsed="false">
      <c r="A242" s="456" t="n">
        <v>241</v>
      </c>
      <c r="B242" s="579" t="s">
        <v>587</v>
      </c>
      <c r="C242" s="580" t="s">
        <v>588</v>
      </c>
      <c r="D242" s="513" t="n">
        <v>241</v>
      </c>
      <c r="E242" s="586" t="n">
        <v>1</v>
      </c>
      <c r="F242" s="581" t="s">
        <v>327</v>
      </c>
      <c r="G242" s="77" t="n">
        <v>1</v>
      </c>
      <c r="H242" s="543" t="n">
        <v>1875</v>
      </c>
      <c r="I242" s="423"/>
      <c r="J242" s="543" t="n">
        <v>1875</v>
      </c>
      <c r="K242" s="587" t="n">
        <v>1</v>
      </c>
      <c r="L242" s="582"/>
      <c r="M242" s="583"/>
      <c r="N242" s="499" t="s">
        <v>572</v>
      </c>
    </row>
    <row r="243" customFormat="false" ht="19.5" hidden="false" customHeight="true" outlineLevel="0" collapsed="false">
      <c r="A243" s="18" t="n">
        <v>242</v>
      </c>
      <c r="B243" s="148" t="s">
        <v>590</v>
      </c>
      <c r="C243" s="546" t="s">
        <v>591</v>
      </c>
      <c r="D243" s="184" t="n">
        <v>242</v>
      </c>
      <c r="E243" s="341" t="n">
        <v>1</v>
      </c>
      <c r="F243" s="584" t="s">
        <v>81</v>
      </c>
      <c r="G243" s="341" t="n">
        <v>1</v>
      </c>
      <c r="H243" s="286" t="n">
        <v>1875</v>
      </c>
      <c r="I243" s="310"/>
      <c r="J243" s="286" t="n">
        <v>1875</v>
      </c>
      <c r="K243" s="308" t="n">
        <v>1</v>
      </c>
      <c r="L243" s="143"/>
      <c r="M243" s="281"/>
      <c r="N243" s="274" t="s">
        <v>572</v>
      </c>
    </row>
    <row r="244" customFormat="false" ht="19.5" hidden="false" customHeight="true" outlineLevel="0" collapsed="false">
      <c r="A244" s="18" t="n">
        <v>243</v>
      </c>
      <c r="B244" s="140" t="s">
        <v>593</v>
      </c>
      <c r="C244" s="546" t="s">
        <v>594</v>
      </c>
      <c r="D244" s="183" t="n">
        <v>243</v>
      </c>
      <c r="E244" s="540" t="n">
        <v>1</v>
      </c>
      <c r="F244" s="584" t="s">
        <v>81</v>
      </c>
      <c r="G244" s="90" t="n">
        <v>1</v>
      </c>
      <c r="H244" s="286" t="n">
        <v>1875</v>
      </c>
      <c r="I244" s="310"/>
      <c r="J244" s="286" t="n">
        <v>1875</v>
      </c>
      <c r="K244" s="142" t="n">
        <v>1</v>
      </c>
      <c r="L244" s="143"/>
      <c r="M244" s="281"/>
      <c r="N244" s="274" t="s">
        <v>572</v>
      </c>
    </row>
    <row r="245" s="487" customFormat="true" ht="19.5" hidden="false" customHeight="true" outlineLevel="0" collapsed="false">
      <c r="A245" s="501" t="n">
        <v>244</v>
      </c>
      <c r="B245" s="466" t="s">
        <v>595</v>
      </c>
      <c r="C245" s="467" t="s">
        <v>596</v>
      </c>
      <c r="D245" s="479" t="n">
        <v>244</v>
      </c>
      <c r="E245" s="467" t="n">
        <v>1</v>
      </c>
      <c r="F245" s="576" t="s">
        <v>597</v>
      </c>
      <c r="G245" s="467" t="n">
        <v>1</v>
      </c>
      <c r="H245" s="532" t="n">
        <v>1875</v>
      </c>
      <c r="I245" s="402"/>
      <c r="J245" s="532" t="n">
        <v>1875</v>
      </c>
      <c r="K245" s="578" t="n">
        <v>1</v>
      </c>
      <c r="L245" s="578"/>
      <c r="M245" s="469"/>
      <c r="N245" s="398" t="s">
        <v>572</v>
      </c>
    </row>
    <row r="246" s="487" customFormat="true" ht="19.5" hidden="false" customHeight="true" outlineLevel="0" collapsed="false">
      <c r="A246" s="501" t="n">
        <v>245</v>
      </c>
      <c r="B246" s="588" t="s">
        <v>598</v>
      </c>
      <c r="C246" s="467" t="s">
        <v>599</v>
      </c>
      <c r="D246" s="490" t="n">
        <v>245</v>
      </c>
      <c r="E246" s="473" t="n">
        <v>1</v>
      </c>
      <c r="F246" s="576" t="s">
        <v>600</v>
      </c>
      <c r="G246" s="463" t="n">
        <v>1</v>
      </c>
      <c r="H246" s="532" t="n">
        <v>1875</v>
      </c>
      <c r="I246" s="402"/>
      <c r="J246" s="532" t="n">
        <v>1875</v>
      </c>
      <c r="K246" s="578"/>
      <c r="L246" s="578" t="n">
        <v>1</v>
      </c>
      <c r="M246" s="469"/>
      <c r="N246" s="398" t="s">
        <v>572</v>
      </c>
      <c r="O246" s="487" t="n">
        <v>1</v>
      </c>
    </row>
    <row r="247" customFormat="false" ht="19.5" hidden="false" customHeight="true" outlineLevel="0" collapsed="false">
      <c r="A247" s="18" t="n">
        <v>246</v>
      </c>
      <c r="B247" s="140" t="s">
        <v>601</v>
      </c>
      <c r="C247" s="546" t="s">
        <v>602</v>
      </c>
      <c r="D247" s="184" t="n">
        <v>246</v>
      </c>
      <c r="E247" s="341" t="n">
        <v>1</v>
      </c>
      <c r="F247" s="584" t="s">
        <v>295</v>
      </c>
      <c r="G247" s="341" t="n">
        <v>1</v>
      </c>
      <c r="H247" s="286" t="n">
        <v>1875</v>
      </c>
      <c r="I247" s="310"/>
      <c r="J247" s="286" t="n">
        <v>1875</v>
      </c>
      <c r="K247" s="308" t="n">
        <v>1</v>
      </c>
      <c r="L247" s="308"/>
      <c r="M247" s="281"/>
      <c r="N247" s="274" t="s">
        <v>572</v>
      </c>
    </row>
    <row r="248" s="487" customFormat="true" ht="19.5" hidden="false" customHeight="true" outlineLevel="0" collapsed="false">
      <c r="A248" s="501" t="n">
        <v>247</v>
      </c>
      <c r="B248" s="589" t="s">
        <v>604</v>
      </c>
      <c r="C248" s="590" t="s">
        <v>605</v>
      </c>
      <c r="D248" s="490" t="n">
        <v>247</v>
      </c>
      <c r="E248" s="473" t="n">
        <v>1</v>
      </c>
      <c r="F248" s="576" t="s">
        <v>295</v>
      </c>
      <c r="G248" s="463" t="n">
        <v>1</v>
      </c>
      <c r="H248" s="532" t="n">
        <v>1875</v>
      </c>
      <c r="I248" s="402"/>
      <c r="J248" s="532" t="n">
        <v>1875</v>
      </c>
      <c r="K248" s="578" t="n">
        <v>1</v>
      </c>
      <c r="L248" s="578"/>
      <c r="M248" s="469"/>
      <c r="N248" s="398" t="s">
        <v>572</v>
      </c>
      <c r="O248" s="487" t="n">
        <v>1</v>
      </c>
    </row>
    <row r="249" s="487" customFormat="true" ht="19.5" hidden="false" customHeight="true" outlineLevel="0" collapsed="false">
      <c r="A249" s="501" t="n">
        <v>248</v>
      </c>
      <c r="B249" s="466" t="s">
        <v>1151</v>
      </c>
      <c r="C249" s="467" t="s">
        <v>1152</v>
      </c>
      <c r="D249" s="479" t="n">
        <v>248</v>
      </c>
      <c r="E249" s="467" t="n">
        <v>1</v>
      </c>
      <c r="F249" s="576"/>
      <c r="G249" s="467" t="n">
        <v>1</v>
      </c>
      <c r="H249" s="532" t="n">
        <v>1875</v>
      </c>
      <c r="I249" s="402"/>
      <c r="J249" s="532" t="n">
        <v>1875</v>
      </c>
      <c r="K249" s="398" t="n">
        <v>1</v>
      </c>
      <c r="L249" s="470"/>
      <c r="M249" s="469"/>
      <c r="N249" s="398" t="s">
        <v>572</v>
      </c>
      <c r="O249" s="487" t="n">
        <v>1</v>
      </c>
    </row>
    <row r="250" s="91" customFormat="true" ht="19.5" hidden="false" customHeight="true" outlineLevel="0" collapsed="false">
      <c r="A250" s="18" t="n">
        <v>249</v>
      </c>
      <c r="B250" s="140" t="s">
        <v>659</v>
      </c>
      <c r="C250" s="546" t="s">
        <v>660</v>
      </c>
      <c r="D250" s="18" t="n">
        <v>249</v>
      </c>
      <c r="E250" s="540" t="n">
        <v>1</v>
      </c>
      <c r="F250" s="584" t="s">
        <v>298</v>
      </c>
      <c r="G250" s="90" t="n">
        <v>1</v>
      </c>
      <c r="H250" s="286" t="n">
        <v>1875</v>
      </c>
      <c r="I250" s="310"/>
      <c r="J250" s="286" t="n">
        <v>1875</v>
      </c>
      <c r="K250" s="274" t="n">
        <v>1</v>
      </c>
      <c r="L250" s="280"/>
      <c r="M250" s="281"/>
      <c r="N250" s="274" t="s">
        <v>572</v>
      </c>
      <c r="O250" s="1"/>
      <c r="P250" s="1"/>
      <c r="Q250" s="1"/>
    </row>
    <row r="251" s="82" customFormat="true" ht="19.5" hidden="false" customHeight="true" outlineLevel="0" collapsed="false">
      <c r="A251" s="456" t="n">
        <v>250</v>
      </c>
      <c r="B251" s="579" t="s">
        <v>661</v>
      </c>
      <c r="C251" s="580" t="s">
        <v>662</v>
      </c>
      <c r="D251" s="18"/>
      <c r="E251" s="580" t="n">
        <v>1</v>
      </c>
      <c r="F251" s="581" t="s">
        <v>298</v>
      </c>
      <c r="G251" s="580" t="n">
        <v>1</v>
      </c>
      <c r="H251" s="543" t="n">
        <v>1875</v>
      </c>
      <c r="I251" s="423"/>
      <c r="J251" s="543" t="n">
        <v>1875</v>
      </c>
      <c r="K251" s="499" t="n">
        <v>1</v>
      </c>
      <c r="L251" s="591"/>
      <c r="M251" s="583"/>
      <c r="N251" s="499" t="s">
        <v>572</v>
      </c>
      <c r="O251" s="415" t="n">
        <v>1</v>
      </c>
      <c r="P251" s="415"/>
      <c r="Q251" s="415"/>
    </row>
    <row r="252" s="464" customFormat="true" ht="19.5" hidden="false" customHeight="true" outlineLevel="0" collapsed="false">
      <c r="A252" s="501" t="n">
        <v>251</v>
      </c>
      <c r="B252" s="466" t="s">
        <v>654</v>
      </c>
      <c r="C252" s="467" t="s">
        <v>655</v>
      </c>
      <c r="D252" s="490" t="n">
        <v>250</v>
      </c>
      <c r="E252" s="473" t="n">
        <v>1</v>
      </c>
      <c r="F252" s="576" t="s">
        <v>295</v>
      </c>
      <c r="G252" s="463" t="n">
        <v>1</v>
      </c>
      <c r="H252" s="532" t="n">
        <v>1875</v>
      </c>
      <c r="I252" s="402"/>
      <c r="J252" s="532" t="n">
        <v>1875</v>
      </c>
      <c r="K252" s="469"/>
      <c r="L252" s="470"/>
      <c r="M252" s="469" t="n">
        <v>1</v>
      </c>
      <c r="N252" s="398" t="s">
        <v>572</v>
      </c>
      <c r="O252" s="487" t="n">
        <v>1</v>
      </c>
      <c r="P252" s="487"/>
      <c r="Q252" s="487"/>
    </row>
    <row r="253" s="82" customFormat="true" ht="19.5" hidden="false" customHeight="true" outlineLevel="0" collapsed="false">
      <c r="A253" s="456" t="n">
        <v>252</v>
      </c>
      <c r="B253" s="579" t="s">
        <v>657</v>
      </c>
      <c r="C253" s="580" t="s">
        <v>658</v>
      </c>
      <c r="D253" s="490"/>
      <c r="E253" s="580" t="n">
        <v>1</v>
      </c>
      <c r="F253" s="581" t="s">
        <v>295</v>
      </c>
      <c r="G253" s="580" t="n">
        <v>1</v>
      </c>
      <c r="H253" s="543" t="n">
        <v>1875</v>
      </c>
      <c r="I253" s="423"/>
      <c r="J253" s="543" t="n">
        <v>1875</v>
      </c>
      <c r="K253" s="583" t="n">
        <v>1</v>
      </c>
      <c r="L253" s="591"/>
      <c r="M253" s="583"/>
      <c r="N253" s="499" t="s">
        <v>572</v>
      </c>
      <c r="O253" s="415"/>
      <c r="P253" s="415"/>
      <c r="Q253" s="415"/>
    </row>
    <row r="254" s="82" customFormat="true" ht="19.5" hidden="false" customHeight="true" outlineLevel="0" collapsed="false">
      <c r="A254" s="456" t="n">
        <v>253</v>
      </c>
      <c r="B254" s="592" t="s">
        <v>668</v>
      </c>
      <c r="C254" s="538" t="s">
        <v>669</v>
      </c>
      <c r="D254" s="513" t="n">
        <v>251</v>
      </c>
      <c r="E254" s="593" t="n">
        <v>1</v>
      </c>
      <c r="F254" s="594" t="s">
        <v>670</v>
      </c>
      <c r="G254" s="595" t="n">
        <v>1</v>
      </c>
      <c r="H254" s="543" t="n">
        <v>1875</v>
      </c>
      <c r="I254" s="543"/>
      <c r="J254" s="543" t="n">
        <v>1875</v>
      </c>
      <c r="K254" s="392" t="n">
        <v>1</v>
      </c>
      <c r="L254" s="393"/>
      <c r="M254" s="392"/>
      <c r="N254" s="543" t="s">
        <v>665</v>
      </c>
      <c r="O254" s="1"/>
      <c r="P254" s="415"/>
      <c r="Q254" s="415"/>
    </row>
    <row r="255" s="91" customFormat="true" ht="19.5" hidden="false" customHeight="true" outlineLevel="0" collapsed="false">
      <c r="A255" s="18" t="n">
        <v>254</v>
      </c>
      <c r="B255" s="64" t="s">
        <v>671</v>
      </c>
      <c r="C255" s="493" t="s">
        <v>672</v>
      </c>
      <c r="D255" s="513"/>
      <c r="E255" s="451" t="n">
        <v>1</v>
      </c>
      <c r="F255" s="596" t="s">
        <v>670</v>
      </c>
      <c r="G255" s="359" t="n">
        <v>1</v>
      </c>
      <c r="H255" s="286" t="n">
        <v>1875</v>
      </c>
      <c r="I255" s="286"/>
      <c r="J255" s="286" t="n">
        <v>1875</v>
      </c>
      <c r="K255" s="261" t="n">
        <v>1</v>
      </c>
      <c r="L255" s="260"/>
      <c r="M255" s="261"/>
      <c r="N255" s="543"/>
      <c r="O255" s="1"/>
      <c r="P255" s="1"/>
      <c r="Q255" s="1"/>
    </row>
    <row r="256" s="82" customFormat="true" ht="19.5" hidden="false" customHeight="true" outlineLevel="0" collapsed="false">
      <c r="A256" s="456" t="n">
        <v>255</v>
      </c>
      <c r="B256" s="455" t="s">
        <v>673</v>
      </c>
      <c r="C256" s="537" t="s">
        <v>674</v>
      </c>
      <c r="D256" s="513" t="n">
        <v>252</v>
      </c>
      <c r="E256" s="509" t="n">
        <v>1</v>
      </c>
      <c r="F256" s="509" t="s">
        <v>675</v>
      </c>
      <c r="G256" s="520" t="n">
        <v>1</v>
      </c>
      <c r="H256" s="543" t="n">
        <v>1875</v>
      </c>
      <c r="I256" s="543"/>
      <c r="J256" s="543" t="n">
        <v>1875</v>
      </c>
      <c r="K256" s="392" t="n">
        <v>1</v>
      </c>
      <c r="L256" s="393"/>
      <c r="M256" s="392"/>
      <c r="N256" s="543" t="s">
        <v>665</v>
      </c>
      <c r="O256" s="415"/>
      <c r="P256" s="415"/>
      <c r="Q256" s="415"/>
    </row>
    <row r="257" s="91" customFormat="true" ht="19.5" hidden="false" customHeight="true" outlineLevel="0" collapsed="false">
      <c r="A257" s="18" t="n">
        <v>256</v>
      </c>
      <c r="B257" s="27" t="s">
        <v>676</v>
      </c>
      <c r="C257" s="18" t="s">
        <v>677</v>
      </c>
      <c r="D257" s="513"/>
      <c r="E257" s="465" t="n">
        <v>1</v>
      </c>
      <c r="F257" s="465" t="s">
        <v>675</v>
      </c>
      <c r="G257" s="327" t="n">
        <v>1</v>
      </c>
      <c r="H257" s="286" t="n">
        <v>1875</v>
      </c>
      <c r="I257" s="286"/>
      <c r="J257" s="286" t="n">
        <v>1875</v>
      </c>
      <c r="K257" s="261" t="n">
        <v>1</v>
      </c>
      <c r="L257" s="260"/>
      <c r="M257" s="261"/>
      <c r="N257" s="543"/>
      <c r="O257" s="1"/>
      <c r="P257" s="1"/>
      <c r="Q257" s="1"/>
    </row>
    <row r="258" s="82" customFormat="true" ht="19.5" hidden="false" customHeight="true" outlineLevel="0" collapsed="false">
      <c r="A258" s="456" t="n">
        <v>257</v>
      </c>
      <c r="B258" s="455" t="s">
        <v>1153</v>
      </c>
      <c r="C258" s="537" t="s">
        <v>1154</v>
      </c>
      <c r="D258" s="513" t="n">
        <v>253</v>
      </c>
      <c r="E258" s="509" t="n">
        <v>1</v>
      </c>
      <c r="F258" s="509" t="s">
        <v>122</v>
      </c>
      <c r="G258" s="514" t="n">
        <v>1</v>
      </c>
      <c r="H258" s="543" t="n">
        <v>1875</v>
      </c>
      <c r="I258" s="543"/>
      <c r="J258" s="543" t="n">
        <v>1875</v>
      </c>
      <c r="K258" s="597" t="n">
        <v>1</v>
      </c>
      <c r="L258" s="393"/>
      <c r="M258" s="392"/>
      <c r="N258" s="543" t="s">
        <v>665</v>
      </c>
      <c r="O258" s="415"/>
      <c r="P258" s="415"/>
      <c r="Q258" s="415"/>
    </row>
    <row r="259" s="91" customFormat="true" ht="19.5" hidden="false" customHeight="true" outlineLevel="0" collapsed="false">
      <c r="A259" s="18" t="n">
        <v>258</v>
      </c>
      <c r="B259" s="27" t="s">
        <v>1155</v>
      </c>
      <c r="C259" s="18" t="s">
        <v>1156</v>
      </c>
      <c r="D259" s="513"/>
      <c r="E259" s="465" t="n">
        <v>1</v>
      </c>
      <c r="F259" s="465" t="s">
        <v>122</v>
      </c>
      <c r="G259" s="258" t="n">
        <v>1</v>
      </c>
      <c r="H259" s="286" t="n">
        <v>1875</v>
      </c>
      <c r="I259" s="286"/>
      <c r="J259" s="286" t="n">
        <v>1875</v>
      </c>
      <c r="K259" s="311" t="n">
        <v>1</v>
      </c>
      <c r="L259" s="260"/>
      <c r="M259" s="261"/>
      <c r="N259" s="543"/>
      <c r="O259" s="1"/>
      <c r="P259" s="1"/>
      <c r="Q259" s="1"/>
    </row>
    <row r="260" s="91" customFormat="true" ht="19.5" hidden="false" customHeight="true" outlineLevel="0" collapsed="false">
      <c r="A260" s="18" t="n">
        <v>259</v>
      </c>
      <c r="B260" s="61" t="s">
        <v>678</v>
      </c>
      <c r="C260" s="18" t="s">
        <v>679</v>
      </c>
      <c r="D260" s="18" t="n">
        <v>254</v>
      </c>
      <c r="E260" s="329" t="n">
        <v>1</v>
      </c>
      <c r="F260" s="462" t="s">
        <v>137</v>
      </c>
      <c r="G260" s="329" t="n">
        <v>1</v>
      </c>
      <c r="H260" s="286" t="n">
        <v>1875</v>
      </c>
      <c r="I260" s="286"/>
      <c r="J260" s="286" t="n">
        <v>1875</v>
      </c>
      <c r="K260" s="261" t="n">
        <v>1</v>
      </c>
      <c r="L260" s="260"/>
      <c r="M260" s="261"/>
      <c r="N260" s="286" t="s">
        <v>665</v>
      </c>
      <c r="O260" s="1"/>
      <c r="P260" s="1"/>
      <c r="Q260" s="1"/>
    </row>
    <row r="261" s="464" customFormat="true" ht="19.5" hidden="false" customHeight="true" outlineLevel="0" collapsed="false">
      <c r="A261" s="501" t="n">
        <v>260</v>
      </c>
      <c r="B261" s="480" t="s">
        <v>680</v>
      </c>
      <c r="C261" s="501" t="s">
        <v>681</v>
      </c>
      <c r="D261" s="18"/>
      <c r="E261" s="532" t="n">
        <v>1</v>
      </c>
      <c r="F261" s="481" t="s">
        <v>137</v>
      </c>
      <c r="G261" s="532" t="n">
        <v>1</v>
      </c>
      <c r="H261" s="532" t="n">
        <v>1875</v>
      </c>
      <c r="I261" s="532"/>
      <c r="J261" s="532" t="n">
        <v>1875</v>
      </c>
      <c r="K261" s="486" t="n">
        <v>1</v>
      </c>
      <c r="L261" s="485"/>
      <c r="M261" s="486"/>
      <c r="N261" s="286"/>
      <c r="O261" s="487" t="n">
        <v>1</v>
      </c>
      <c r="P261" s="487"/>
      <c r="Q261" s="487"/>
    </row>
    <row r="262" s="82" customFormat="true" ht="19.5" hidden="false" customHeight="true" outlineLevel="0" collapsed="false">
      <c r="A262" s="456" t="n">
        <v>261</v>
      </c>
      <c r="B262" s="598" t="s">
        <v>682</v>
      </c>
      <c r="C262" s="537" t="s">
        <v>683</v>
      </c>
      <c r="D262" s="513" t="n">
        <v>255</v>
      </c>
      <c r="E262" s="543" t="n">
        <v>1</v>
      </c>
      <c r="F262" s="509" t="s">
        <v>684</v>
      </c>
      <c r="G262" s="520" t="n">
        <v>1</v>
      </c>
      <c r="H262" s="543" t="n">
        <v>1875</v>
      </c>
      <c r="I262" s="543"/>
      <c r="J262" s="543" t="n">
        <v>1875</v>
      </c>
      <c r="K262" s="392" t="n">
        <v>1</v>
      </c>
      <c r="L262" s="393"/>
      <c r="M262" s="392"/>
      <c r="N262" s="543" t="s">
        <v>665</v>
      </c>
      <c r="O262" s="415"/>
      <c r="P262" s="415"/>
      <c r="Q262" s="415"/>
    </row>
    <row r="263" s="91" customFormat="true" ht="19.5" hidden="false" customHeight="true" outlineLevel="0" collapsed="false">
      <c r="A263" s="18" t="n">
        <v>262</v>
      </c>
      <c r="B263" s="27" t="s">
        <v>685</v>
      </c>
      <c r="C263" s="465" t="s">
        <v>686</v>
      </c>
      <c r="D263" s="513"/>
      <c r="E263" s="329" t="n">
        <v>1</v>
      </c>
      <c r="F263" s="465" t="s">
        <v>684</v>
      </c>
      <c r="G263" s="327" t="n">
        <v>1</v>
      </c>
      <c r="H263" s="286" t="n">
        <v>1875</v>
      </c>
      <c r="I263" s="286"/>
      <c r="J263" s="286" t="n">
        <v>1875</v>
      </c>
      <c r="K263" s="261" t="n">
        <v>1</v>
      </c>
      <c r="L263" s="260"/>
      <c r="M263" s="261"/>
      <c r="N263" s="543"/>
      <c r="O263" s="1"/>
      <c r="P263" s="1"/>
      <c r="Q263" s="1"/>
    </row>
    <row r="264" s="82" customFormat="true" ht="19.5" hidden="false" customHeight="true" outlineLevel="0" collapsed="false">
      <c r="A264" s="456" t="n">
        <v>263</v>
      </c>
      <c r="B264" s="455" t="s">
        <v>687</v>
      </c>
      <c r="C264" s="537" t="s">
        <v>688</v>
      </c>
      <c r="D264" s="513" t="n">
        <v>256</v>
      </c>
      <c r="E264" s="543" t="n">
        <v>1</v>
      </c>
      <c r="F264" s="509" t="s">
        <v>684</v>
      </c>
      <c r="G264" s="520" t="n">
        <v>1</v>
      </c>
      <c r="H264" s="543" t="n">
        <v>1875</v>
      </c>
      <c r="I264" s="543"/>
      <c r="J264" s="543" t="n">
        <v>1875</v>
      </c>
      <c r="K264" s="597" t="n">
        <v>1</v>
      </c>
      <c r="L264" s="393"/>
      <c r="M264" s="392"/>
      <c r="N264" s="543" t="s">
        <v>665</v>
      </c>
    </row>
    <row r="265" s="91" customFormat="true" ht="19.5" hidden="false" customHeight="true" outlineLevel="0" collapsed="false">
      <c r="A265" s="18" t="n">
        <v>264</v>
      </c>
      <c r="B265" s="67" t="s">
        <v>689</v>
      </c>
      <c r="C265" s="465" t="s">
        <v>690</v>
      </c>
      <c r="D265" s="513"/>
      <c r="E265" s="329" t="n">
        <v>1</v>
      </c>
      <c r="F265" s="465" t="s">
        <v>684</v>
      </c>
      <c r="G265" s="327" t="n">
        <v>1</v>
      </c>
      <c r="H265" s="286" t="n">
        <v>1875</v>
      </c>
      <c r="I265" s="286"/>
      <c r="J265" s="286" t="n">
        <v>1875</v>
      </c>
      <c r="K265" s="261" t="n">
        <v>1</v>
      </c>
      <c r="L265" s="260"/>
      <c r="M265" s="261"/>
      <c r="N265" s="543"/>
    </row>
    <row r="266" s="82" customFormat="true" ht="19.5" hidden="false" customHeight="true" outlineLevel="0" collapsed="false">
      <c r="A266" s="456" t="n">
        <v>265</v>
      </c>
      <c r="B266" s="455" t="s">
        <v>691</v>
      </c>
      <c r="C266" s="537" t="s">
        <v>692</v>
      </c>
      <c r="D266" s="513" t="n">
        <v>257</v>
      </c>
      <c r="E266" s="509" t="n">
        <v>1</v>
      </c>
      <c r="F266" s="509" t="s">
        <v>222</v>
      </c>
      <c r="G266" s="520" t="n">
        <v>1</v>
      </c>
      <c r="H266" s="543" t="n">
        <v>1875</v>
      </c>
      <c r="I266" s="543"/>
      <c r="J266" s="543" t="n">
        <v>1875</v>
      </c>
      <c r="K266" s="392"/>
      <c r="L266" s="393" t="n">
        <v>1</v>
      </c>
      <c r="M266" s="392"/>
      <c r="N266" s="543" t="s">
        <v>665</v>
      </c>
    </row>
    <row r="267" s="91" customFormat="true" ht="19.5" hidden="false" customHeight="true" outlineLevel="0" collapsed="false">
      <c r="A267" s="18" t="n">
        <v>266</v>
      </c>
      <c r="B267" s="88" t="s">
        <v>693</v>
      </c>
      <c r="C267" s="599" t="s">
        <v>694</v>
      </c>
      <c r="D267" s="513"/>
      <c r="E267" s="465" t="n">
        <v>1</v>
      </c>
      <c r="F267" s="465" t="s">
        <v>222</v>
      </c>
      <c r="G267" s="327" t="n">
        <v>1</v>
      </c>
      <c r="H267" s="286" t="n">
        <v>1875</v>
      </c>
      <c r="I267" s="286"/>
      <c r="J267" s="286" t="n">
        <v>1875</v>
      </c>
      <c r="K267" s="261"/>
      <c r="L267" s="332" t="n">
        <v>1</v>
      </c>
      <c r="M267" s="261"/>
      <c r="N267" s="543"/>
    </row>
    <row r="268" s="487" customFormat="true" ht="19.5" hidden="false" customHeight="true" outlineLevel="0" collapsed="false">
      <c r="A268" s="501" t="n">
        <v>267</v>
      </c>
      <c r="B268" s="600" t="s">
        <v>1157</v>
      </c>
      <c r="C268" s="478" t="s">
        <v>1034</v>
      </c>
      <c r="D268" s="490" t="n">
        <v>258</v>
      </c>
      <c r="E268" s="532" t="n">
        <v>1</v>
      </c>
      <c r="F268" s="489" t="s">
        <v>608</v>
      </c>
      <c r="G268" s="532" t="n">
        <v>1</v>
      </c>
      <c r="H268" s="532" t="n">
        <v>1875</v>
      </c>
      <c r="I268" s="532"/>
      <c r="J268" s="532" t="n">
        <v>1875</v>
      </c>
      <c r="K268" s="486" t="n">
        <v>1</v>
      </c>
      <c r="L268" s="485"/>
      <c r="M268" s="486"/>
      <c r="N268" s="532" t="s">
        <v>665</v>
      </c>
      <c r="O268" s="487" t="n">
        <v>1</v>
      </c>
    </row>
    <row r="269" s="487" customFormat="true" ht="22.5" hidden="false" customHeight="true" outlineLevel="0" collapsed="false">
      <c r="A269" s="501" t="n">
        <v>268</v>
      </c>
      <c r="B269" s="601" t="s">
        <v>606</v>
      </c>
      <c r="C269" s="478" t="s">
        <v>607</v>
      </c>
      <c r="D269" s="490"/>
      <c r="E269" s="532" t="n">
        <v>1</v>
      </c>
      <c r="F269" s="489" t="s">
        <v>608</v>
      </c>
      <c r="G269" s="532" t="n">
        <v>1</v>
      </c>
      <c r="H269" s="532" t="n">
        <v>1875</v>
      </c>
      <c r="I269" s="532"/>
      <c r="J269" s="532" t="n">
        <v>1875</v>
      </c>
      <c r="K269" s="486"/>
      <c r="L269" s="485"/>
      <c r="M269" s="486" t="n">
        <v>1</v>
      </c>
      <c r="N269" s="532"/>
      <c r="O269" s="464" t="n">
        <v>1</v>
      </c>
    </row>
    <row r="270" s="487" customFormat="true" ht="19.5" hidden="false" customHeight="true" outlineLevel="0" collapsed="false">
      <c r="A270" s="501" t="n">
        <v>269</v>
      </c>
      <c r="B270" s="477" t="s">
        <v>695</v>
      </c>
      <c r="C270" s="602" t="s">
        <v>696</v>
      </c>
      <c r="D270" s="490" t="n">
        <v>259</v>
      </c>
      <c r="E270" s="481" t="n">
        <v>1</v>
      </c>
      <c r="F270" s="481" t="s">
        <v>235</v>
      </c>
      <c r="G270" s="482" t="n">
        <v>1</v>
      </c>
      <c r="H270" s="532" t="n">
        <v>1875</v>
      </c>
      <c r="I270" s="532"/>
      <c r="J270" s="532" t="n">
        <v>1875</v>
      </c>
      <c r="K270" s="486" t="n">
        <v>1</v>
      </c>
      <c r="L270" s="485"/>
      <c r="M270" s="486"/>
      <c r="N270" s="532" t="s">
        <v>665</v>
      </c>
      <c r="O270" s="464" t="n">
        <v>1</v>
      </c>
    </row>
    <row r="271" customFormat="false" ht="19.5" hidden="false" customHeight="true" outlineLevel="0" collapsed="false">
      <c r="A271" s="18" t="n">
        <v>270</v>
      </c>
      <c r="B271" s="27" t="s">
        <v>697</v>
      </c>
      <c r="C271" s="441" t="s">
        <v>698</v>
      </c>
      <c r="D271" s="490"/>
      <c r="E271" s="465" t="n">
        <v>1</v>
      </c>
      <c r="F271" s="462" t="s">
        <v>235</v>
      </c>
      <c r="G271" s="258" t="n">
        <v>1</v>
      </c>
      <c r="H271" s="286" t="n">
        <v>1875</v>
      </c>
      <c r="I271" s="286"/>
      <c r="J271" s="286" t="n">
        <v>1875</v>
      </c>
      <c r="K271" s="261" t="n">
        <v>1</v>
      </c>
      <c r="L271" s="260"/>
      <c r="M271" s="261"/>
      <c r="N271" s="532"/>
      <c r="O271" s="91"/>
    </row>
    <row r="272" customFormat="false" ht="19.5" hidden="false" customHeight="true" outlineLevel="0" collapsed="false">
      <c r="A272" s="18" t="n">
        <v>271</v>
      </c>
      <c r="B272" s="30" t="s">
        <v>699</v>
      </c>
      <c r="C272" s="536" t="s">
        <v>700</v>
      </c>
      <c r="D272" s="18" t="n">
        <v>260</v>
      </c>
      <c r="E272" s="48" t="n">
        <v>1</v>
      </c>
      <c r="F272" s="493" t="s">
        <v>350</v>
      </c>
      <c r="G272" s="329" t="n">
        <v>1</v>
      </c>
      <c r="H272" s="286" t="n">
        <v>1875</v>
      </c>
      <c r="I272" s="286"/>
      <c r="J272" s="286" t="n">
        <v>1875</v>
      </c>
      <c r="K272" s="261" t="n">
        <v>1</v>
      </c>
      <c r="L272" s="260"/>
      <c r="M272" s="261"/>
      <c r="N272" s="286" t="s">
        <v>665</v>
      </c>
      <c r="O272" s="91"/>
    </row>
    <row r="273" customFormat="false" ht="19.5" hidden="false" customHeight="true" outlineLevel="0" collapsed="false">
      <c r="A273" s="18" t="n">
        <v>272</v>
      </c>
      <c r="B273" s="30" t="s">
        <v>701</v>
      </c>
      <c r="C273" s="536" t="s">
        <v>702</v>
      </c>
      <c r="D273" s="18"/>
      <c r="E273" s="48" t="n">
        <v>1</v>
      </c>
      <c r="F273" s="493" t="s">
        <v>350</v>
      </c>
      <c r="G273" s="329" t="n">
        <v>1</v>
      </c>
      <c r="H273" s="286" t="n">
        <v>1875</v>
      </c>
      <c r="I273" s="286"/>
      <c r="J273" s="286" t="n">
        <v>1875</v>
      </c>
      <c r="K273" s="261" t="n">
        <v>1</v>
      </c>
      <c r="L273" s="260"/>
      <c r="M273" s="261"/>
      <c r="N273" s="286"/>
    </row>
    <row r="274" s="487" customFormat="true" ht="19.5" hidden="false" customHeight="true" outlineLevel="0" collapsed="false">
      <c r="A274" s="501" t="n">
        <v>273</v>
      </c>
      <c r="B274" s="603" t="s">
        <v>703</v>
      </c>
      <c r="C274" s="602" t="s">
        <v>704</v>
      </c>
      <c r="D274" s="490" t="n">
        <v>261</v>
      </c>
      <c r="E274" s="481" t="n">
        <v>1</v>
      </c>
      <c r="F274" s="481" t="s">
        <v>705</v>
      </c>
      <c r="G274" s="519" t="n">
        <v>1</v>
      </c>
      <c r="H274" s="532" t="n">
        <v>1875</v>
      </c>
      <c r="I274" s="532"/>
      <c r="J274" s="532" t="n">
        <v>1875</v>
      </c>
      <c r="K274" s="486" t="n">
        <v>1</v>
      </c>
      <c r="L274" s="485"/>
      <c r="M274" s="486"/>
      <c r="N274" s="532" t="s">
        <v>665</v>
      </c>
      <c r="O274" s="464" t="n">
        <v>1</v>
      </c>
    </row>
    <row r="275" s="487" customFormat="true" ht="19.5" hidden="false" customHeight="true" outlineLevel="0" collapsed="false">
      <c r="A275" s="501" t="n">
        <v>274</v>
      </c>
      <c r="B275" s="477" t="s">
        <v>706</v>
      </c>
      <c r="C275" s="501" t="s">
        <v>707</v>
      </c>
      <c r="D275" s="490"/>
      <c r="E275" s="481" t="n">
        <v>1</v>
      </c>
      <c r="F275" s="481" t="s">
        <v>705</v>
      </c>
      <c r="G275" s="519" t="n">
        <v>1</v>
      </c>
      <c r="H275" s="532" t="n">
        <v>1875</v>
      </c>
      <c r="I275" s="532"/>
      <c r="J275" s="532" t="n">
        <v>1875</v>
      </c>
      <c r="K275" s="486" t="n">
        <v>1</v>
      </c>
      <c r="L275" s="485"/>
      <c r="M275" s="486"/>
      <c r="N275" s="532"/>
      <c r="O275" s="464" t="n">
        <v>1</v>
      </c>
    </row>
    <row r="276" customFormat="false" ht="19.5" hidden="false" customHeight="true" outlineLevel="0" collapsed="false">
      <c r="A276" s="18" t="n">
        <v>275</v>
      </c>
      <c r="B276" s="30" t="s">
        <v>708</v>
      </c>
      <c r="C276" s="535" t="s">
        <v>709</v>
      </c>
      <c r="D276" s="18" t="n">
        <v>262</v>
      </c>
      <c r="E276" s="48" t="n">
        <v>1</v>
      </c>
      <c r="F276" s="493" t="s">
        <v>390</v>
      </c>
      <c r="G276" s="329" t="n">
        <v>1</v>
      </c>
      <c r="H276" s="286" t="n">
        <v>1875</v>
      </c>
      <c r="I276" s="286"/>
      <c r="J276" s="286" t="n">
        <v>1875</v>
      </c>
      <c r="K276" s="261" t="n">
        <v>1</v>
      </c>
      <c r="L276" s="260"/>
      <c r="M276" s="261"/>
      <c r="N276" s="286" t="s">
        <v>665</v>
      </c>
      <c r="O276" s="91"/>
    </row>
    <row r="277" s="415" customFormat="true" ht="19.5" hidden="false" customHeight="true" outlineLevel="0" collapsed="false">
      <c r="A277" s="456" t="n">
        <v>276</v>
      </c>
      <c r="B277" s="604" t="s">
        <v>710</v>
      </c>
      <c r="C277" s="456" t="s">
        <v>711</v>
      </c>
      <c r="D277" s="18"/>
      <c r="E277" s="543" t="n">
        <v>1</v>
      </c>
      <c r="F277" s="538" t="s">
        <v>390</v>
      </c>
      <c r="G277" s="543" t="n">
        <v>1</v>
      </c>
      <c r="H277" s="543" t="n">
        <v>1875</v>
      </c>
      <c r="I277" s="543"/>
      <c r="J277" s="543" t="n">
        <v>1875</v>
      </c>
      <c r="K277" s="392" t="n">
        <v>1</v>
      </c>
      <c r="L277" s="393"/>
      <c r="M277" s="392"/>
      <c r="N277" s="286"/>
      <c r="O277" s="82"/>
    </row>
    <row r="278" customFormat="false" ht="19.5" hidden="false" customHeight="true" outlineLevel="0" collapsed="false">
      <c r="A278" s="18" t="n">
        <v>277</v>
      </c>
      <c r="B278" s="87" t="s">
        <v>712</v>
      </c>
      <c r="C278" s="62" t="s">
        <v>713</v>
      </c>
      <c r="D278" s="18" t="n">
        <v>263</v>
      </c>
      <c r="E278" s="48" t="n">
        <v>1</v>
      </c>
      <c r="F278" s="518" t="s">
        <v>417</v>
      </c>
      <c r="G278" s="301" t="n">
        <v>1</v>
      </c>
      <c r="H278" s="286" t="n">
        <v>1875</v>
      </c>
      <c r="I278" s="286"/>
      <c r="J278" s="286" t="n">
        <v>1875</v>
      </c>
      <c r="K278" s="261" t="n">
        <v>1</v>
      </c>
      <c r="L278" s="260"/>
      <c r="M278" s="261"/>
      <c r="N278" s="286" t="s">
        <v>665</v>
      </c>
    </row>
    <row r="279" s="415" customFormat="true" ht="19.5" hidden="false" customHeight="true" outlineLevel="0" collapsed="false">
      <c r="A279" s="456" t="n">
        <v>278</v>
      </c>
      <c r="B279" s="605" t="s">
        <v>714</v>
      </c>
      <c r="C279" s="606" t="s">
        <v>715</v>
      </c>
      <c r="D279" s="18"/>
      <c r="E279" s="543" t="n">
        <v>1</v>
      </c>
      <c r="F279" s="607" t="s">
        <v>417</v>
      </c>
      <c r="G279" s="511" t="n">
        <v>1</v>
      </c>
      <c r="H279" s="543" t="n">
        <v>1875</v>
      </c>
      <c r="I279" s="543"/>
      <c r="J279" s="543" t="n">
        <v>1875</v>
      </c>
      <c r="K279" s="392" t="n">
        <v>1</v>
      </c>
      <c r="L279" s="393"/>
      <c r="M279" s="392"/>
      <c r="N279" s="286"/>
      <c r="O279" s="82"/>
    </row>
    <row r="280" customFormat="false" ht="19.5" hidden="false" customHeight="true" outlineLevel="0" collapsed="false">
      <c r="A280" s="18" t="n">
        <v>279</v>
      </c>
      <c r="B280" s="154" t="s">
        <v>609</v>
      </c>
      <c r="C280" s="18" t="s">
        <v>610</v>
      </c>
      <c r="D280" s="18" t="n">
        <v>264</v>
      </c>
      <c r="E280" s="465" t="n">
        <v>1</v>
      </c>
      <c r="F280" s="465" t="s">
        <v>283</v>
      </c>
      <c r="G280" s="327" t="n">
        <v>1</v>
      </c>
      <c r="H280" s="286" t="n">
        <v>1875</v>
      </c>
      <c r="I280" s="286"/>
      <c r="J280" s="286" t="n">
        <v>1875</v>
      </c>
      <c r="K280" s="261" t="n">
        <v>1</v>
      </c>
      <c r="L280" s="260"/>
      <c r="M280" s="261"/>
      <c r="N280" s="286" t="s">
        <v>665</v>
      </c>
      <c r="O280" s="91"/>
    </row>
    <row r="281" s="415" customFormat="true" ht="21.95" hidden="false" customHeight="true" outlineLevel="0" collapsed="false">
      <c r="A281" s="456" t="n">
        <v>280</v>
      </c>
      <c r="B281" s="455" t="s">
        <v>1158</v>
      </c>
      <c r="C281" s="537" t="s">
        <v>1159</v>
      </c>
      <c r="D281" s="18"/>
      <c r="E281" s="509" t="n">
        <v>1</v>
      </c>
      <c r="F281" s="509" t="s">
        <v>283</v>
      </c>
      <c r="G281" s="520" t="n">
        <v>1</v>
      </c>
      <c r="H281" s="543" t="n">
        <v>1875</v>
      </c>
      <c r="I281" s="543"/>
      <c r="J281" s="543" t="n">
        <v>1875</v>
      </c>
      <c r="K281" s="392"/>
      <c r="L281" s="393"/>
      <c r="M281" s="392" t="n">
        <v>1</v>
      </c>
      <c r="N281" s="286"/>
    </row>
    <row r="282" customFormat="false" ht="21.95" hidden="false" customHeight="true" outlineLevel="0" collapsed="false">
      <c r="A282" s="18" t="n">
        <v>281</v>
      </c>
      <c r="B282" s="27" t="s">
        <v>716</v>
      </c>
      <c r="C282" s="608" t="s">
        <v>717</v>
      </c>
      <c r="D282" s="18" t="n">
        <v>265</v>
      </c>
      <c r="E282" s="472" t="n">
        <v>1</v>
      </c>
      <c r="F282" s="472" t="s">
        <v>718</v>
      </c>
      <c r="G282" s="258" t="n">
        <v>1</v>
      </c>
      <c r="H282" s="286" t="n">
        <v>1875</v>
      </c>
      <c r="I282" s="286"/>
      <c r="J282" s="286" t="n">
        <v>1875</v>
      </c>
      <c r="K282" s="261" t="n">
        <v>1</v>
      </c>
      <c r="L282" s="260"/>
      <c r="M282" s="261"/>
      <c r="N282" s="286" t="s">
        <v>665</v>
      </c>
      <c r="O282" s="91"/>
    </row>
    <row r="283" customFormat="false" ht="21.95" hidden="false" customHeight="true" outlineLevel="0" collapsed="false">
      <c r="A283" s="18" t="n">
        <v>282</v>
      </c>
      <c r="B283" s="27" t="s">
        <v>719</v>
      </c>
      <c r="C283" s="446" t="s">
        <v>720</v>
      </c>
      <c r="D283" s="18"/>
      <c r="E283" s="472" t="n">
        <v>1</v>
      </c>
      <c r="F283" s="472" t="s">
        <v>718</v>
      </c>
      <c r="G283" s="258" t="n">
        <v>1</v>
      </c>
      <c r="H283" s="286" t="n">
        <v>1875</v>
      </c>
      <c r="I283" s="286"/>
      <c r="J283" s="286" t="n">
        <v>1875</v>
      </c>
      <c r="K283" s="261" t="n">
        <v>1</v>
      </c>
      <c r="L283" s="260"/>
      <c r="M283" s="261"/>
      <c r="N283" s="286"/>
      <c r="O283" s="91"/>
    </row>
    <row r="284" s="487" customFormat="true" ht="21.95" hidden="false" customHeight="true" outlineLevel="0" collapsed="false">
      <c r="A284" s="501" t="n">
        <v>283</v>
      </c>
      <c r="B284" s="477" t="s">
        <v>721</v>
      </c>
      <c r="C284" s="478" t="s">
        <v>722</v>
      </c>
      <c r="D284" s="490" t="n">
        <v>266</v>
      </c>
      <c r="E284" s="489" t="n">
        <v>1</v>
      </c>
      <c r="F284" s="489" t="s">
        <v>420</v>
      </c>
      <c r="G284" s="477" t="n">
        <v>1</v>
      </c>
      <c r="H284" s="532" t="n">
        <v>1875</v>
      </c>
      <c r="I284" s="532"/>
      <c r="J284" s="532" t="n">
        <v>1875</v>
      </c>
      <c r="K284" s="549" t="n">
        <v>1</v>
      </c>
      <c r="L284" s="550"/>
      <c r="M284" s="551"/>
      <c r="N284" s="532" t="s">
        <v>665</v>
      </c>
      <c r="O284" s="487" t="n">
        <v>1</v>
      </c>
    </row>
    <row r="285" s="487" customFormat="true" ht="21.95" hidden="false" customHeight="true" outlineLevel="0" collapsed="false">
      <c r="A285" s="501" t="n">
        <v>284</v>
      </c>
      <c r="B285" s="477" t="s">
        <v>723</v>
      </c>
      <c r="C285" s="478" t="s">
        <v>724</v>
      </c>
      <c r="D285" s="490"/>
      <c r="E285" s="489" t="n">
        <v>1</v>
      </c>
      <c r="F285" s="489" t="s">
        <v>420</v>
      </c>
      <c r="G285" s="477" t="n">
        <v>1</v>
      </c>
      <c r="H285" s="532" t="n">
        <v>1875</v>
      </c>
      <c r="I285" s="532"/>
      <c r="J285" s="532" t="n">
        <v>1875</v>
      </c>
      <c r="K285" s="549"/>
      <c r="L285" s="550" t="n">
        <v>1</v>
      </c>
      <c r="M285" s="551"/>
      <c r="N285" s="532"/>
      <c r="O285" s="464" t="n">
        <v>1</v>
      </c>
    </row>
    <row r="286" s="487" customFormat="true" ht="21.95" hidden="false" customHeight="true" outlineLevel="0" collapsed="false">
      <c r="A286" s="501" t="n">
        <v>285</v>
      </c>
      <c r="B286" s="564" t="s">
        <v>725</v>
      </c>
      <c r="C286" s="565" t="s">
        <v>726</v>
      </c>
      <c r="D286" s="490" t="n">
        <v>267</v>
      </c>
      <c r="E286" s="489" t="n">
        <v>1</v>
      </c>
      <c r="F286" s="565" t="s">
        <v>97</v>
      </c>
      <c r="G286" s="477" t="n">
        <v>1</v>
      </c>
      <c r="H286" s="532" t="n">
        <v>1875</v>
      </c>
      <c r="I286" s="532"/>
      <c r="J286" s="532" t="n">
        <v>1875</v>
      </c>
      <c r="K286" s="554"/>
      <c r="L286" s="525" t="n">
        <v>1</v>
      </c>
      <c r="M286" s="555"/>
      <c r="N286" s="532" t="s">
        <v>665</v>
      </c>
      <c r="O286" s="643" t="s">
        <v>1186</v>
      </c>
    </row>
    <row r="287" s="487" customFormat="true" ht="21.95" hidden="false" customHeight="true" outlineLevel="0" collapsed="false">
      <c r="A287" s="501" t="n">
        <v>286</v>
      </c>
      <c r="B287" s="564" t="s">
        <v>727</v>
      </c>
      <c r="C287" s="565" t="s">
        <v>728</v>
      </c>
      <c r="D287" s="490"/>
      <c r="E287" s="489" t="n">
        <v>1</v>
      </c>
      <c r="F287" s="565" t="s">
        <v>97</v>
      </c>
      <c r="G287" s="477" t="n">
        <v>1</v>
      </c>
      <c r="H287" s="532" t="n">
        <v>1875</v>
      </c>
      <c r="I287" s="532"/>
      <c r="J287" s="532" t="n">
        <v>1875</v>
      </c>
      <c r="K287" s="554"/>
      <c r="L287" s="525" t="n">
        <v>1</v>
      </c>
      <c r="M287" s="555"/>
      <c r="N287" s="532"/>
      <c r="O287" s="644" t="s">
        <v>1186</v>
      </c>
    </row>
    <row r="288" s="464" customFormat="true" ht="21.95" hidden="false" customHeight="true" outlineLevel="0" collapsed="false">
      <c r="A288" s="501" t="n">
        <v>287</v>
      </c>
      <c r="B288" s="398" t="s">
        <v>611</v>
      </c>
      <c r="C288" s="645" t="s">
        <v>612</v>
      </c>
      <c r="D288" s="398" t="n">
        <v>268</v>
      </c>
      <c r="E288" s="398"/>
      <c r="F288" s="646" t="s">
        <v>35</v>
      </c>
      <c r="G288" s="398" t="n">
        <v>1</v>
      </c>
      <c r="H288" s="612" t="n">
        <v>1875</v>
      </c>
      <c r="I288" s="613"/>
      <c r="J288" s="612" t="n">
        <v>1875</v>
      </c>
      <c r="K288" s="469" t="n">
        <v>1</v>
      </c>
      <c r="L288" s="470"/>
      <c r="M288" s="469"/>
      <c r="N288" s="398" t="s">
        <v>614</v>
      </c>
      <c r="O288" s="642" t="s">
        <v>1173</v>
      </c>
    </row>
    <row r="289" customFormat="false" ht="21.95" hidden="false" customHeight="true" outlineLevel="0" collapsed="false">
      <c r="A289" s="18" t="n">
        <v>288</v>
      </c>
      <c r="B289" s="160" t="s">
        <v>615</v>
      </c>
      <c r="C289" s="614" t="s">
        <v>616</v>
      </c>
      <c r="D289" s="183" t="n">
        <v>269</v>
      </c>
      <c r="E289" s="183"/>
      <c r="F289" s="615" t="s">
        <v>390</v>
      </c>
      <c r="G289" s="4" t="n">
        <v>1</v>
      </c>
      <c r="H289" s="328" t="n">
        <v>1875</v>
      </c>
      <c r="I289" s="185"/>
      <c r="J289" s="328" t="n">
        <v>1875</v>
      </c>
      <c r="K289" s="186" t="n">
        <v>1</v>
      </c>
      <c r="L289" s="187"/>
      <c r="M289" s="188"/>
      <c r="N289" s="274" t="s">
        <v>614</v>
      </c>
      <c r="O289" s="91"/>
    </row>
    <row r="290" customFormat="false" ht="21.95" hidden="false" customHeight="true" outlineLevel="0" collapsed="false">
      <c r="A290" s="18" t="n">
        <v>289</v>
      </c>
      <c r="B290" s="163" t="s">
        <v>618</v>
      </c>
      <c r="C290" s="616" t="s">
        <v>619</v>
      </c>
      <c r="D290" s="274" t="n">
        <v>270</v>
      </c>
      <c r="E290" s="183"/>
      <c r="F290" s="617" t="s">
        <v>87</v>
      </c>
      <c r="G290" s="184" t="n">
        <v>1</v>
      </c>
      <c r="H290" s="328" t="n">
        <v>1875</v>
      </c>
      <c r="I290" s="185"/>
      <c r="J290" s="328" t="n">
        <v>1875</v>
      </c>
      <c r="K290" s="186" t="n">
        <v>1</v>
      </c>
      <c r="L290" s="187"/>
      <c r="M290" s="188"/>
      <c r="N290" s="274" t="s">
        <v>614</v>
      </c>
      <c r="O290" s="91"/>
    </row>
    <row r="291" customFormat="false" ht="21.95" hidden="false" customHeight="true" outlineLevel="0" collapsed="false">
      <c r="A291" s="18" t="n">
        <v>290</v>
      </c>
      <c r="B291" s="165" t="s">
        <v>621</v>
      </c>
      <c r="C291" s="618" t="s">
        <v>622</v>
      </c>
      <c r="D291" s="183" t="n">
        <v>271</v>
      </c>
      <c r="E291" s="183"/>
      <c r="F291" s="617" t="s">
        <v>87</v>
      </c>
      <c r="G291" s="4" t="n">
        <v>1</v>
      </c>
      <c r="H291" s="328" t="n">
        <v>1875</v>
      </c>
      <c r="I291" s="185"/>
      <c r="J291" s="328" t="n">
        <v>1875</v>
      </c>
      <c r="K291" s="186" t="n">
        <v>1</v>
      </c>
      <c r="L291" s="187"/>
      <c r="M291" s="188"/>
      <c r="N291" s="274" t="s">
        <v>614</v>
      </c>
      <c r="O291" s="91"/>
    </row>
    <row r="292" s="487" customFormat="true" ht="21.95" hidden="false" customHeight="true" outlineLevel="0" collapsed="false">
      <c r="A292" s="501" t="n">
        <v>291</v>
      </c>
      <c r="B292" s="619" t="s">
        <v>623</v>
      </c>
      <c r="C292" s="620" t="s">
        <v>624</v>
      </c>
      <c r="D292" s="398" t="n">
        <v>272</v>
      </c>
      <c r="E292" s="490"/>
      <c r="F292" s="621" t="s">
        <v>298</v>
      </c>
      <c r="G292" s="479" t="n">
        <v>1</v>
      </c>
      <c r="H292" s="492" t="n">
        <v>1875</v>
      </c>
      <c r="I292" s="622"/>
      <c r="J292" s="492" t="n">
        <v>1875</v>
      </c>
      <c r="K292" s="484" t="n">
        <v>1</v>
      </c>
      <c r="L292" s="525"/>
      <c r="M292" s="623"/>
      <c r="N292" s="398" t="s">
        <v>614</v>
      </c>
      <c r="O292" s="464" t="n">
        <v>1</v>
      </c>
    </row>
    <row r="293" s="487" customFormat="true" ht="21.95" hidden="false" customHeight="true" outlineLevel="0" collapsed="false">
      <c r="A293" s="501" t="n">
        <v>292</v>
      </c>
      <c r="B293" s="624" t="s">
        <v>626</v>
      </c>
      <c r="C293" s="625" t="s">
        <v>627</v>
      </c>
      <c r="D293" s="490" t="n">
        <v>273</v>
      </c>
      <c r="E293" s="490"/>
      <c r="F293" s="621" t="s">
        <v>298</v>
      </c>
      <c r="G293" s="626" t="n">
        <v>1</v>
      </c>
      <c r="H293" s="492" t="n">
        <v>1875</v>
      </c>
      <c r="I293" s="622"/>
      <c r="J293" s="492" t="n">
        <v>1875</v>
      </c>
      <c r="K293" s="484" t="n">
        <v>1</v>
      </c>
      <c r="L293" s="525"/>
      <c r="M293" s="623"/>
      <c r="N293" s="398" t="s">
        <v>614</v>
      </c>
      <c r="O293" s="464" t="n">
        <v>1</v>
      </c>
    </row>
    <row r="294" s="487" customFormat="true" ht="21.95" hidden="false" customHeight="true" outlineLevel="0" collapsed="false">
      <c r="A294" s="501" t="n">
        <v>293</v>
      </c>
      <c r="B294" s="619" t="s">
        <v>814</v>
      </c>
      <c r="C294" s="620" t="s">
        <v>815</v>
      </c>
      <c r="D294" s="398" t="n">
        <v>274</v>
      </c>
      <c r="E294" s="490"/>
      <c r="F294" s="621" t="s">
        <v>283</v>
      </c>
      <c r="G294" s="479" t="n">
        <v>1</v>
      </c>
      <c r="H294" s="492" t="n">
        <v>1875</v>
      </c>
      <c r="I294" s="622"/>
      <c r="J294" s="492" t="n">
        <v>1875</v>
      </c>
      <c r="K294" s="484" t="n">
        <v>1</v>
      </c>
      <c r="L294" s="525"/>
      <c r="M294" s="623"/>
      <c r="N294" s="532" t="s">
        <v>665</v>
      </c>
      <c r="O294" s="464" t="n">
        <v>1</v>
      </c>
    </row>
    <row r="295" s="487" customFormat="true" ht="21.95" hidden="false" customHeight="true" outlineLevel="0" collapsed="false">
      <c r="A295" s="501" t="n">
        <v>294</v>
      </c>
      <c r="B295" s="619" t="s">
        <v>644</v>
      </c>
      <c r="C295" s="620" t="s">
        <v>645</v>
      </c>
      <c r="D295" s="490" t="n">
        <v>275</v>
      </c>
      <c r="E295" s="490"/>
      <c r="F295" s="621" t="s">
        <v>283</v>
      </c>
      <c r="G295" s="626" t="n">
        <v>1</v>
      </c>
      <c r="H295" s="492" t="n">
        <v>1875</v>
      </c>
      <c r="I295" s="622"/>
      <c r="J295" s="492" t="n">
        <v>1875</v>
      </c>
      <c r="K295" s="484" t="n">
        <v>1</v>
      </c>
      <c r="L295" s="525"/>
      <c r="M295" s="623"/>
      <c r="N295" s="532"/>
      <c r="O295" s="464" t="n">
        <v>1</v>
      </c>
    </row>
    <row r="296" s="487" customFormat="true" ht="21.95" hidden="false" customHeight="true" outlineLevel="0" collapsed="false">
      <c r="A296" s="501" t="n">
        <v>295</v>
      </c>
      <c r="B296" s="619" t="s">
        <v>1160</v>
      </c>
      <c r="C296" s="620" t="s">
        <v>1161</v>
      </c>
      <c r="D296" s="398" t="n">
        <v>276</v>
      </c>
      <c r="E296" s="490"/>
      <c r="F296" s="621" t="s">
        <v>189</v>
      </c>
      <c r="G296" s="479" t="n">
        <v>1</v>
      </c>
      <c r="H296" s="492" t="n">
        <v>1875</v>
      </c>
      <c r="I296" s="622"/>
      <c r="J296" s="492" t="n">
        <v>1875</v>
      </c>
      <c r="K296" s="484" t="n">
        <v>1</v>
      </c>
      <c r="L296" s="525"/>
      <c r="M296" s="623"/>
      <c r="N296" s="398" t="s">
        <v>614</v>
      </c>
      <c r="O296" s="464" t="n">
        <v>1</v>
      </c>
    </row>
    <row r="297" s="487" customFormat="true" ht="21.95" hidden="false" customHeight="true" outlineLevel="0" collapsed="false">
      <c r="A297" s="501" t="n">
        <v>296</v>
      </c>
      <c r="B297" s="619" t="s">
        <v>628</v>
      </c>
      <c r="C297" s="620" t="s">
        <v>629</v>
      </c>
      <c r="D297" s="490" t="n">
        <v>277</v>
      </c>
      <c r="E297" s="490"/>
      <c r="F297" s="621" t="s">
        <v>81</v>
      </c>
      <c r="G297" s="626" t="n">
        <v>1</v>
      </c>
      <c r="H297" s="492" t="n">
        <v>1875</v>
      </c>
      <c r="I297" s="622"/>
      <c r="J297" s="492" t="n">
        <v>1875</v>
      </c>
      <c r="K297" s="484" t="n">
        <v>1</v>
      </c>
      <c r="L297" s="525"/>
      <c r="M297" s="623"/>
      <c r="N297" s="398" t="s">
        <v>614</v>
      </c>
      <c r="O297" s="644" t="s">
        <v>1176</v>
      </c>
    </row>
    <row r="298" s="627" customFormat="true" ht="21.95" hidden="false" customHeight="true" outlineLevel="0" collapsed="false">
      <c r="A298" s="501" t="n">
        <v>297</v>
      </c>
      <c r="B298" s="619" t="s">
        <v>630</v>
      </c>
      <c r="C298" s="620" t="s">
        <v>631</v>
      </c>
      <c r="D298" s="398" t="n">
        <v>278</v>
      </c>
      <c r="E298" s="490"/>
      <c r="F298" s="621" t="s">
        <v>143</v>
      </c>
      <c r="G298" s="479" t="n">
        <v>1</v>
      </c>
      <c r="H298" s="492" t="n">
        <v>1875</v>
      </c>
      <c r="I298" s="622"/>
      <c r="J298" s="492" t="n">
        <v>1875</v>
      </c>
      <c r="K298" s="484" t="n">
        <v>1</v>
      </c>
      <c r="L298" s="525"/>
      <c r="M298" s="623"/>
      <c r="N298" s="398" t="s">
        <v>614</v>
      </c>
      <c r="O298" s="627" t="n">
        <v>1</v>
      </c>
    </row>
    <row r="299" customFormat="false" ht="45" hidden="false" customHeight="true" outlineLevel="0" collapsed="false">
      <c r="A299" s="18"/>
      <c r="B299" s="438" t="s">
        <v>1126</v>
      </c>
      <c r="C299" s="316"/>
      <c r="D299" s="319"/>
      <c r="E299" s="183"/>
      <c r="F299" s="439"/>
      <c r="G299" s="184" t="n">
        <f aca="false">SUM(G5:G298)</f>
        <v>294</v>
      </c>
      <c r="H299" s="185" t="n">
        <f aca="false">SUM(H5:H298)</f>
        <v>551250</v>
      </c>
      <c r="I299" s="185"/>
      <c r="J299" s="185" t="n">
        <f aca="false">SUM(J5:J298)</f>
        <v>551250</v>
      </c>
      <c r="K299" s="186" t="n">
        <f aca="false">SUM(K5:K298)</f>
        <v>210</v>
      </c>
      <c r="L299" s="187" t="n">
        <f aca="false">SUM(L5:L298)</f>
        <v>50</v>
      </c>
      <c r="M299" s="188" t="n">
        <f aca="false">SUM(M5:M298)</f>
        <v>34</v>
      </c>
      <c r="N299" s="183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0.1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0.1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0.1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0.1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0.1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0.1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0.1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0.1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0.1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0.1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0.1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4.25" hidden="false" customHeight="false" outlineLevel="0" collapsed="false">
      <c r="B311" s="1"/>
      <c r="G311" s="1"/>
      <c r="H311" s="1"/>
      <c r="I311" s="1"/>
      <c r="J311" s="1"/>
      <c r="K311" s="1"/>
      <c r="L311" s="1"/>
      <c r="M311" s="1"/>
    </row>
    <row r="312" customFormat="false" ht="14.25" hidden="false" customHeight="false" outlineLevel="0" collapsed="false">
      <c r="B312" s="1"/>
      <c r="G312" s="1"/>
      <c r="H312" s="1"/>
      <c r="I312" s="1"/>
      <c r="J312" s="1"/>
      <c r="K312" s="1"/>
      <c r="L312" s="1"/>
      <c r="M312" s="1"/>
    </row>
    <row r="313" customFormat="false" ht="14.25" hidden="false" customHeight="false" outlineLevel="0" collapsed="false">
      <c r="B313" s="1"/>
      <c r="G313" s="1"/>
      <c r="H313" s="1"/>
      <c r="I313" s="1"/>
      <c r="J313" s="1"/>
      <c r="K313" s="1"/>
      <c r="L313" s="1"/>
      <c r="M313" s="1"/>
    </row>
  </sheetData>
  <mergeCells count="53">
    <mergeCell ref="A1:L1"/>
    <mergeCell ref="F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D250:D251"/>
    <mergeCell ref="D252:D253"/>
    <mergeCell ref="D254:D255"/>
    <mergeCell ref="N254:N255"/>
    <mergeCell ref="D256:D257"/>
    <mergeCell ref="N256:N257"/>
    <mergeCell ref="D258:D259"/>
    <mergeCell ref="N258:N259"/>
    <mergeCell ref="D260:D261"/>
    <mergeCell ref="N260:N261"/>
    <mergeCell ref="D262:D263"/>
    <mergeCell ref="N262:N263"/>
    <mergeCell ref="D264:D265"/>
    <mergeCell ref="N264:N265"/>
    <mergeCell ref="D266:D267"/>
    <mergeCell ref="N266:N267"/>
    <mergeCell ref="D268:D269"/>
    <mergeCell ref="N268:N269"/>
    <mergeCell ref="D270:D271"/>
    <mergeCell ref="N270:N271"/>
    <mergeCell ref="D272:D273"/>
    <mergeCell ref="N272:N273"/>
    <mergeCell ref="D274:D275"/>
    <mergeCell ref="N274:N275"/>
    <mergeCell ref="D276:D277"/>
    <mergeCell ref="N276:N277"/>
    <mergeCell ref="D278:D279"/>
    <mergeCell ref="N278:N279"/>
    <mergeCell ref="D280:D281"/>
    <mergeCell ref="N280:N281"/>
    <mergeCell ref="D282:D283"/>
    <mergeCell ref="N282:N283"/>
    <mergeCell ref="D284:D285"/>
    <mergeCell ref="N284:N285"/>
    <mergeCell ref="D286:D287"/>
    <mergeCell ref="N286:N287"/>
    <mergeCell ref="N294:N2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5.99609375" defaultRowHeight="27.9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22.5"/>
    <col collapsed="false" customWidth="true" hidden="false" outlineLevel="0" max="3" min="3" style="0" width="13.24"/>
    <col collapsed="false" customWidth="true" hidden="false" outlineLevel="0" max="4" min="4" style="0" width="9.87"/>
    <col collapsed="false" customWidth="true" hidden="false" outlineLevel="0" max="5" min="5" style="0" width="8.99"/>
    <col collapsed="false" customWidth="true" hidden="false" outlineLevel="0" max="7" min="7" style="0" width="9.36"/>
  </cols>
  <sheetData>
    <row r="1" customFormat="false" ht="27.95" hidden="false" customHeight="true" outlineLevel="0" collapsed="false">
      <c r="A1" s="397" t="n">
        <v>1</v>
      </c>
      <c r="B1" s="463" t="s">
        <v>50</v>
      </c>
      <c r="C1" s="397" t="s">
        <v>51</v>
      </c>
      <c r="D1" s="398" t="n">
        <v>14</v>
      </c>
      <c r="E1" s="399" t="n">
        <v>1</v>
      </c>
      <c r="F1" s="400" t="s">
        <v>52</v>
      </c>
      <c r="G1" s="401" t="n">
        <v>1</v>
      </c>
      <c r="H1" s="402" t="n">
        <v>1875</v>
      </c>
      <c r="I1" s="402"/>
      <c r="J1" s="402" t="n">
        <v>1875</v>
      </c>
      <c r="K1" s="403" t="n">
        <v>1</v>
      </c>
      <c r="L1" s="404"/>
      <c r="M1" s="403"/>
      <c r="N1" s="402"/>
      <c r="O1" s="643" t="s">
        <v>1176</v>
      </c>
    </row>
    <row r="2" customFormat="false" ht="27.95" hidden="false" customHeight="true" outlineLevel="0" collapsed="false">
      <c r="A2" s="397" t="n">
        <v>2</v>
      </c>
      <c r="B2" s="463" t="s">
        <v>71</v>
      </c>
      <c r="C2" s="397" t="s">
        <v>72</v>
      </c>
      <c r="D2" s="398" t="n">
        <v>26</v>
      </c>
      <c r="E2" s="473" t="n">
        <v>1</v>
      </c>
      <c r="F2" s="474" t="s">
        <v>1129</v>
      </c>
      <c r="G2" s="401" t="n">
        <v>1</v>
      </c>
      <c r="H2" s="402" t="n">
        <v>1875</v>
      </c>
      <c r="I2" s="402"/>
      <c r="J2" s="402" t="n">
        <v>1875</v>
      </c>
      <c r="K2" s="475"/>
      <c r="L2" s="404"/>
      <c r="M2" s="403" t="n">
        <v>1</v>
      </c>
      <c r="N2" s="402"/>
      <c r="O2" s="643" t="s">
        <v>1178</v>
      </c>
    </row>
    <row r="3" customFormat="false" ht="27.95" hidden="false" customHeight="true" outlineLevel="0" collapsed="false">
      <c r="A3" s="501" t="n">
        <v>3</v>
      </c>
      <c r="B3" s="488" t="s">
        <v>95</v>
      </c>
      <c r="C3" s="489" t="s">
        <v>96</v>
      </c>
      <c r="D3" s="490" t="n">
        <v>37</v>
      </c>
      <c r="E3" s="532" t="n">
        <v>1</v>
      </c>
      <c r="F3" s="491" t="s">
        <v>97</v>
      </c>
      <c r="G3" s="492" t="n">
        <v>1</v>
      </c>
      <c r="H3" s="532" t="n">
        <v>1875</v>
      </c>
      <c r="I3" s="532"/>
      <c r="J3" s="532" t="n">
        <v>1875</v>
      </c>
      <c r="K3" s="486" t="n">
        <v>1</v>
      </c>
      <c r="L3" s="485"/>
      <c r="M3" s="486"/>
      <c r="N3" s="532"/>
      <c r="O3" s="644" t="s">
        <v>1180</v>
      </c>
    </row>
    <row r="4" customFormat="false" ht="27.95" hidden="false" customHeight="true" outlineLevel="0" collapsed="false">
      <c r="A4" s="397" t="n">
        <v>4</v>
      </c>
      <c r="B4" s="480" t="s">
        <v>128</v>
      </c>
      <c r="C4" s="478" t="s">
        <v>129</v>
      </c>
      <c r="D4" s="490" t="n">
        <v>49</v>
      </c>
      <c r="E4" s="489" t="n">
        <v>1</v>
      </c>
      <c r="F4" s="489" t="s">
        <v>125</v>
      </c>
      <c r="G4" s="500" t="n">
        <v>1</v>
      </c>
      <c r="H4" s="532" t="n">
        <v>1875</v>
      </c>
      <c r="I4" s="532"/>
      <c r="J4" s="532" t="n">
        <v>1875</v>
      </c>
      <c r="K4" s="486"/>
      <c r="L4" s="485"/>
      <c r="M4" s="486" t="n">
        <v>1</v>
      </c>
      <c r="N4" s="532"/>
      <c r="O4" s="487" t="n">
        <v>1</v>
      </c>
    </row>
    <row r="5" customFormat="false" ht="27.95" hidden="false" customHeight="true" outlineLevel="0" collapsed="false">
      <c r="A5" s="397" t="n">
        <v>5</v>
      </c>
      <c r="B5" s="477" t="s">
        <v>135</v>
      </c>
      <c r="C5" s="501" t="s">
        <v>136</v>
      </c>
      <c r="D5" s="490" t="n">
        <v>53</v>
      </c>
      <c r="E5" s="481" t="n">
        <v>1</v>
      </c>
      <c r="F5" s="481" t="s">
        <v>137</v>
      </c>
      <c r="G5" s="482" t="n">
        <v>1</v>
      </c>
      <c r="H5" s="532" t="n">
        <v>1875</v>
      </c>
      <c r="I5" s="532"/>
      <c r="J5" s="532" t="n">
        <v>1875</v>
      </c>
      <c r="K5" s="486"/>
      <c r="L5" s="485" t="n">
        <v>1</v>
      </c>
      <c r="M5" s="486"/>
      <c r="N5" s="532"/>
      <c r="O5" s="487" t="n">
        <v>1</v>
      </c>
    </row>
    <row r="6" customFormat="false" ht="27.95" hidden="false" customHeight="true" outlineLevel="0" collapsed="false">
      <c r="A6" s="501" t="n">
        <v>6</v>
      </c>
      <c r="B6" s="477" t="s">
        <v>1132</v>
      </c>
      <c r="C6" s="501" t="s">
        <v>1133</v>
      </c>
      <c r="D6" s="490" t="n">
        <v>57</v>
      </c>
      <c r="E6" s="481" t="n">
        <v>1</v>
      </c>
      <c r="F6" s="481" t="s">
        <v>149</v>
      </c>
      <c r="G6" s="482" t="n">
        <v>1</v>
      </c>
      <c r="H6" s="532" t="n">
        <v>1875</v>
      </c>
      <c r="I6" s="532"/>
      <c r="J6" s="532" t="n">
        <v>1875</v>
      </c>
      <c r="K6" s="503" t="n">
        <v>1</v>
      </c>
      <c r="L6" s="485"/>
      <c r="M6" s="486"/>
      <c r="N6" s="479"/>
      <c r="O6" s="487" t="n">
        <v>1</v>
      </c>
    </row>
    <row r="7" customFormat="false" ht="27.95" hidden="false" customHeight="true" outlineLevel="0" collapsed="false">
      <c r="A7" s="397" t="n">
        <v>7</v>
      </c>
      <c r="B7" s="477" t="s">
        <v>150</v>
      </c>
      <c r="C7" s="501" t="s">
        <v>151</v>
      </c>
      <c r="D7" s="490" t="n">
        <v>59</v>
      </c>
      <c r="E7" s="481" t="n">
        <v>1</v>
      </c>
      <c r="F7" s="489" t="s">
        <v>152</v>
      </c>
      <c r="G7" s="482" t="n">
        <v>1</v>
      </c>
      <c r="H7" s="532" t="n">
        <v>1875</v>
      </c>
      <c r="I7" s="532"/>
      <c r="J7" s="532" t="n">
        <v>1875</v>
      </c>
      <c r="K7" s="486"/>
      <c r="L7" s="485"/>
      <c r="M7" s="486" t="n">
        <v>1</v>
      </c>
      <c r="N7" s="532"/>
      <c r="O7" s="487" t="n">
        <v>1</v>
      </c>
    </row>
    <row r="8" customFormat="false" ht="27.95" hidden="false" customHeight="true" outlineLevel="0" collapsed="false">
      <c r="A8" s="397" t="n">
        <v>8</v>
      </c>
      <c r="B8" s="477" t="s">
        <v>156</v>
      </c>
      <c r="C8" s="501" t="s">
        <v>157</v>
      </c>
      <c r="D8" s="490" t="n">
        <v>61</v>
      </c>
      <c r="E8" s="481" t="n">
        <v>1</v>
      </c>
      <c r="F8" s="489" t="s">
        <v>155</v>
      </c>
      <c r="G8" s="482" t="n">
        <v>1</v>
      </c>
      <c r="H8" s="532" t="n">
        <v>1875</v>
      </c>
      <c r="I8" s="532"/>
      <c r="J8" s="532" t="n">
        <v>1875</v>
      </c>
      <c r="K8" s="486" t="n">
        <v>1</v>
      </c>
      <c r="L8" s="485"/>
      <c r="M8" s="486"/>
      <c r="N8" s="532"/>
      <c r="O8" s="487" t="n">
        <v>1</v>
      </c>
    </row>
    <row r="9" customFormat="false" ht="27.95" hidden="false" customHeight="true" outlineLevel="0" collapsed="false">
      <c r="A9" s="501" t="n">
        <v>9</v>
      </c>
      <c r="B9" s="477" t="s">
        <v>171</v>
      </c>
      <c r="C9" s="501" t="s">
        <v>172</v>
      </c>
      <c r="D9" s="490" t="n">
        <v>67</v>
      </c>
      <c r="E9" s="481" t="n">
        <v>1</v>
      </c>
      <c r="F9" s="481" t="s">
        <v>173</v>
      </c>
      <c r="G9" s="482" t="n">
        <v>1</v>
      </c>
      <c r="H9" s="532" t="n">
        <v>1875</v>
      </c>
      <c r="I9" s="532"/>
      <c r="J9" s="532" t="n">
        <v>1875</v>
      </c>
      <c r="K9" s="486" t="n">
        <v>1</v>
      </c>
      <c r="L9" s="485"/>
      <c r="M9" s="486"/>
      <c r="N9" s="532"/>
      <c r="O9" s="487" t="n">
        <v>1</v>
      </c>
    </row>
    <row r="10" customFormat="false" ht="27.95" hidden="false" customHeight="true" outlineLevel="0" collapsed="false">
      <c r="A10" s="397" t="n">
        <v>10</v>
      </c>
      <c r="B10" s="477" t="s">
        <v>190</v>
      </c>
      <c r="C10" s="489" t="s">
        <v>191</v>
      </c>
      <c r="D10" s="479" t="n">
        <v>74</v>
      </c>
      <c r="E10" s="489" t="n">
        <v>1</v>
      </c>
      <c r="F10" s="489" t="s">
        <v>189</v>
      </c>
      <c r="G10" s="507" t="n">
        <v>1</v>
      </c>
      <c r="H10" s="532" t="n">
        <v>1875</v>
      </c>
      <c r="I10" s="532"/>
      <c r="J10" s="532" t="n">
        <v>1875</v>
      </c>
      <c r="K10" s="508" t="n">
        <v>1</v>
      </c>
      <c r="L10" s="485"/>
      <c r="M10" s="486"/>
      <c r="N10" s="532"/>
      <c r="O10" s="487" t="n">
        <v>1</v>
      </c>
    </row>
    <row r="11" customFormat="false" ht="27.95" hidden="false" customHeight="true" outlineLevel="0" collapsed="false">
      <c r="A11" s="397" t="n">
        <v>11</v>
      </c>
      <c r="B11" s="480" t="s">
        <v>1134</v>
      </c>
      <c r="C11" s="501" t="s">
        <v>1135</v>
      </c>
      <c r="D11" s="479" t="n">
        <v>76</v>
      </c>
      <c r="E11" s="481" t="n">
        <v>1</v>
      </c>
      <c r="F11" s="489" t="s">
        <v>199</v>
      </c>
      <c r="G11" s="492" t="n">
        <v>1</v>
      </c>
      <c r="H11" s="532" t="n">
        <v>1875</v>
      </c>
      <c r="I11" s="532"/>
      <c r="J11" s="532" t="n">
        <v>1875</v>
      </c>
      <c r="K11" s="486" t="n">
        <v>1</v>
      </c>
      <c r="L11" s="485"/>
      <c r="M11" s="486"/>
      <c r="N11" s="532"/>
      <c r="O11" s="487" t="n">
        <v>1</v>
      </c>
    </row>
    <row r="12" customFormat="false" ht="27.95" hidden="false" customHeight="true" outlineLevel="0" collapsed="false">
      <c r="A12" s="501" t="n">
        <v>12</v>
      </c>
      <c r="B12" s="515" t="s">
        <v>213</v>
      </c>
      <c r="C12" s="516" t="s">
        <v>214</v>
      </c>
      <c r="D12" s="479" t="n">
        <v>86</v>
      </c>
      <c r="E12" s="532" t="n">
        <v>1</v>
      </c>
      <c r="F12" s="517" t="s">
        <v>215</v>
      </c>
      <c r="G12" s="492" t="n">
        <v>1</v>
      </c>
      <c r="H12" s="532" t="n">
        <v>1875</v>
      </c>
      <c r="I12" s="532"/>
      <c r="J12" s="532" t="n">
        <v>1875</v>
      </c>
      <c r="K12" s="486" t="n">
        <v>1</v>
      </c>
      <c r="L12" s="485"/>
      <c r="M12" s="486"/>
      <c r="N12" s="532"/>
      <c r="O12" s="487" t="n">
        <v>1</v>
      </c>
    </row>
    <row r="13" customFormat="false" ht="27.95" hidden="false" customHeight="true" outlineLevel="0" collapsed="false">
      <c r="A13" s="397" t="n">
        <v>13</v>
      </c>
      <c r="B13" s="477" t="s">
        <v>220</v>
      </c>
      <c r="C13" s="501" t="s">
        <v>221</v>
      </c>
      <c r="D13" s="490" t="n">
        <v>89</v>
      </c>
      <c r="E13" s="481" t="n">
        <v>1</v>
      </c>
      <c r="F13" s="481" t="s">
        <v>222</v>
      </c>
      <c r="G13" s="519" t="n">
        <v>1</v>
      </c>
      <c r="H13" s="532" t="n">
        <v>1875</v>
      </c>
      <c r="I13" s="532"/>
      <c r="J13" s="532" t="n">
        <v>1875</v>
      </c>
      <c r="K13" s="486" t="n">
        <v>1</v>
      </c>
      <c r="L13" s="485"/>
      <c r="M13" s="486"/>
      <c r="N13" s="492"/>
      <c r="O13" s="487" t="n">
        <v>1</v>
      </c>
    </row>
    <row r="14" customFormat="false" ht="27.95" hidden="false" customHeight="true" outlineLevel="0" collapsed="false">
      <c r="A14" s="397" t="n">
        <v>14</v>
      </c>
      <c r="B14" s="477" t="s">
        <v>227</v>
      </c>
      <c r="C14" s="501" t="s">
        <v>228</v>
      </c>
      <c r="D14" s="479" t="n">
        <v>92</v>
      </c>
      <c r="E14" s="481" t="n">
        <v>1</v>
      </c>
      <c r="F14" s="481" t="s">
        <v>229</v>
      </c>
      <c r="G14" s="482" t="n">
        <v>1</v>
      </c>
      <c r="H14" s="532" t="n">
        <v>1875</v>
      </c>
      <c r="I14" s="532"/>
      <c r="J14" s="532" t="n">
        <v>1875</v>
      </c>
      <c r="K14" s="486"/>
      <c r="L14" s="485" t="n">
        <v>1</v>
      </c>
      <c r="M14" s="486"/>
      <c r="N14" s="532"/>
      <c r="O14" s="487" t="n">
        <v>1</v>
      </c>
    </row>
    <row r="15" customFormat="false" ht="27.95" hidden="false" customHeight="true" outlineLevel="0" collapsed="false">
      <c r="A15" s="501" t="n">
        <v>15</v>
      </c>
      <c r="B15" s="477" t="s">
        <v>230</v>
      </c>
      <c r="C15" s="501" t="s">
        <v>231</v>
      </c>
      <c r="D15" s="490" t="n">
        <v>93</v>
      </c>
      <c r="E15" s="481" t="n">
        <v>1</v>
      </c>
      <c r="F15" s="481" t="s">
        <v>232</v>
      </c>
      <c r="G15" s="482" t="n">
        <v>1</v>
      </c>
      <c r="H15" s="532" t="n">
        <v>1875</v>
      </c>
      <c r="I15" s="532"/>
      <c r="J15" s="532" t="n">
        <v>1875</v>
      </c>
      <c r="K15" s="486"/>
      <c r="L15" s="485" t="n">
        <v>1</v>
      </c>
      <c r="M15" s="486"/>
      <c r="N15" s="532"/>
      <c r="O15" s="487" t="n">
        <v>1</v>
      </c>
    </row>
    <row r="16" customFormat="false" ht="27.95" hidden="false" customHeight="true" outlineLevel="0" collapsed="false">
      <c r="A16" s="397" t="n">
        <v>16</v>
      </c>
      <c r="B16" s="521" t="s">
        <v>238</v>
      </c>
      <c r="C16" s="522" t="s">
        <v>239</v>
      </c>
      <c r="D16" s="479" t="n">
        <v>96</v>
      </c>
      <c r="E16" s="523" t="n">
        <v>1</v>
      </c>
      <c r="F16" s="524" t="s">
        <v>240</v>
      </c>
      <c r="G16" s="523" t="n">
        <v>1</v>
      </c>
      <c r="H16" s="532" t="n">
        <v>1875</v>
      </c>
      <c r="I16" s="532"/>
      <c r="J16" s="532" t="n">
        <v>1875</v>
      </c>
      <c r="K16" s="484" t="n">
        <v>1</v>
      </c>
      <c r="L16" s="525"/>
      <c r="M16" s="484"/>
      <c r="N16" s="398"/>
      <c r="O16" s="487" t="n">
        <v>1</v>
      </c>
    </row>
    <row r="17" customFormat="false" ht="27.95" hidden="false" customHeight="true" outlineLevel="0" collapsed="false">
      <c r="A17" s="397" t="n">
        <v>17</v>
      </c>
      <c r="B17" s="526" t="s">
        <v>241</v>
      </c>
      <c r="C17" s="527" t="s">
        <v>242</v>
      </c>
      <c r="D17" s="490" t="n">
        <v>97</v>
      </c>
      <c r="E17" s="523" t="n">
        <v>1</v>
      </c>
      <c r="F17" s="524" t="s">
        <v>240</v>
      </c>
      <c r="G17" s="523" t="n">
        <v>1</v>
      </c>
      <c r="H17" s="532" t="n">
        <v>1875</v>
      </c>
      <c r="I17" s="532"/>
      <c r="J17" s="532" t="n">
        <v>1875</v>
      </c>
      <c r="K17" s="484" t="n">
        <v>1</v>
      </c>
      <c r="L17" s="525"/>
      <c r="M17" s="484"/>
      <c r="N17" s="398"/>
      <c r="O17" s="487" t="n">
        <v>1</v>
      </c>
    </row>
    <row r="18" customFormat="false" ht="27.95" hidden="false" customHeight="true" outlineLevel="0" collapsed="false">
      <c r="A18" s="501" t="n">
        <v>18</v>
      </c>
      <c r="B18" s="480" t="s">
        <v>276</v>
      </c>
      <c r="C18" s="481" t="s">
        <v>277</v>
      </c>
      <c r="D18" s="490" t="n">
        <v>113</v>
      </c>
      <c r="E18" s="481" t="n">
        <v>1</v>
      </c>
      <c r="F18" s="489" t="s">
        <v>271</v>
      </c>
      <c r="G18" s="532" t="n">
        <v>1</v>
      </c>
      <c r="H18" s="532" t="n">
        <v>1875</v>
      </c>
      <c r="I18" s="532"/>
      <c r="J18" s="532" t="n">
        <v>1875</v>
      </c>
      <c r="K18" s="508"/>
      <c r="L18" s="485"/>
      <c r="M18" s="486" t="n">
        <v>1</v>
      </c>
      <c r="N18" s="532"/>
      <c r="O18" s="487" t="n">
        <v>1</v>
      </c>
    </row>
    <row r="19" customFormat="false" ht="27.95" hidden="false" customHeight="true" outlineLevel="0" collapsed="false">
      <c r="A19" s="397" t="n">
        <v>19</v>
      </c>
      <c r="B19" s="477" t="s">
        <v>278</v>
      </c>
      <c r="C19" s="501" t="s">
        <v>279</v>
      </c>
      <c r="D19" s="479" t="n">
        <v>114</v>
      </c>
      <c r="E19" s="481" t="n">
        <v>1</v>
      </c>
      <c r="F19" s="489" t="s">
        <v>280</v>
      </c>
      <c r="G19" s="482" t="n">
        <v>1</v>
      </c>
      <c r="H19" s="532" t="n">
        <v>1875</v>
      </c>
      <c r="I19" s="532"/>
      <c r="J19" s="532" t="n">
        <v>1875</v>
      </c>
      <c r="K19" s="508"/>
      <c r="L19" s="485"/>
      <c r="M19" s="486" t="n">
        <v>1</v>
      </c>
      <c r="N19" s="532"/>
      <c r="O19" s="487" t="n">
        <v>1</v>
      </c>
    </row>
    <row r="20" customFormat="false" ht="27.95" hidden="false" customHeight="true" outlineLevel="0" collapsed="false">
      <c r="A20" s="397" t="n">
        <v>20</v>
      </c>
      <c r="B20" s="477" t="s">
        <v>286</v>
      </c>
      <c r="C20" s="501" t="s">
        <v>287</v>
      </c>
      <c r="D20" s="490" t="n">
        <v>117</v>
      </c>
      <c r="E20" s="481" t="n">
        <v>1</v>
      </c>
      <c r="F20" s="481" t="s">
        <v>283</v>
      </c>
      <c r="G20" s="519" t="n">
        <v>1</v>
      </c>
      <c r="H20" s="532" t="n">
        <v>1875</v>
      </c>
      <c r="I20" s="532"/>
      <c r="J20" s="532" t="n">
        <v>1875</v>
      </c>
      <c r="K20" s="486"/>
      <c r="L20" s="485"/>
      <c r="M20" s="486" t="n">
        <v>1</v>
      </c>
      <c r="N20" s="532"/>
      <c r="O20" s="487" t="n">
        <v>1</v>
      </c>
    </row>
    <row r="21" customFormat="false" ht="27.95" hidden="false" customHeight="true" outlineLevel="0" collapsed="false">
      <c r="A21" s="501" t="n">
        <v>21</v>
      </c>
      <c r="B21" s="477" t="s">
        <v>1139</v>
      </c>
      <c r="C21" s="501" t="s">
        <v>1140</v>
      </c>
      <c r="D21" s="479" t="n">
        <v>120</v>
      </c>
      <c r="E21" s="481" t="n">
        <v>1</v>
      </c>
      <c r="F21" s="481" t="s">
        <v>292</v>
      </c>
      <c r="G21" s="482" t="n">
        <v>1</v>
      </c>
      <c r="H21" s="532" t="n">
        <v>1875</v>
      </c>
      <c r="I21" s="532"/>
      <c r="J21" s="532" t="n">
        <v>1875</v>
      </c>
      <c r="K21" s="486" t="n">
        <v>1</v>
      </c>
      <c r="L21" s="485"/>
      <c r="M21" s="486"/>
      <c r="N21" s="532"/>
      <c r="O21" s="487" t="n">
        <v>1</v>
      </c>
    </row>
    <row r="22" customFormat="false" ht="27.95" hidden="false" customHeight="true" outlineLevel="0" collapsed="false">
      <c r="A22" s="397" t="n">
        <v>22</v>
      </c>
      <c r="B22" s="477" t="s">
        <v>1141</v>
      </c>
      <c r="C22" s="501" t="s">
        <v>1142</v>
      </c>
      <c r="D22" s="479" t="n">
        <v>126</v>
      </c>
      <c r="E22" s="481" t="n">
        <v>1</v>
      </c>
      <c r="F22" s="481" t="s">
        <v>306</v>
      </c>
      <c r="G22" s="482" t="n">
        <v>1</v>
      </c>
      <c r="H22" s="532" t="n">
        <v>1875</v>
      </c>
      <c r="I22" s="532"/>
      <c r="J22" s="532" t="n">
        <v>1875</v>
      </c>
      <c r="K22" s="486"/>
      <c r="L22" s="485" t="n">
        <v>1</v>
      </c>
      <c r="M22" s="486"/>
      <c r="N22" s="492"/>
      <c r="O22" s="487" t="n">
        <v>1</v>
      </c>
    </row>
    <row r="23" customFormat="false" ht="27.95" hidden="false" customHeight="true" outlineLevel="0" collapsed="false">
      <c r="A23" s="397" t="n">
        <v>23</v>
      </c>
      <c r="B23" s="477" t="s">
        <v>329</v>
      </c>
      <c r="C23" s="501" t="s">
        <v>330</v>
      </c>
      <c r="D23" s="490" t="n">
        <v>137</v>
      </c>
      <c r="E23" s="481" t="n">
        <v>1</v>
      </c>
      <c r="F23" s="481" t="s">
        <v>327</v>
      </c>
      <c r="G23" s="482" t="n">
        <v>1</v>
      </c>
      <c r="H23" s="532" t="n">
        <v>1875</v>
      </c>
      <c r="I23" s="532"/>
      <c r="J23" s="532" t="n">
        <v>1875</v>
      </c>
      <c r="K23" s="486" t="n">
        <v>1</v>
      </c>
      <c r="L23" s="485"/>
      <c r="M23" s="486"/>
      <c r="N23" s="532" t="s">
        <v>328</v>
      </c>
      <c r="O23" s="487" t="n">
        <v>1</v>
      </c>
    </row>
    <row r="24" customFormat="false" ht="27.95" hidden="false" customHeight="true" outlineLevel="0" collapsed="false">
      <c r="A24" s="501" t="n">
        <v>24</v>
      </c>
      <c r="B24" s="477" t="s">
        <v>331</v>
      </c>
      <c r="C24" s="501" t="s">
        <v>332</v>
      </c>
      <c r="D24" s="479" t="n">
        <v>138</v>
      </c>
      <c r="E24" s="481" t="n">
        <v>1</v>
      </c>
      <c r="F24" s="481" t="s">
        <v>327</v>
      </c>
      <c r="G24" s="482" t="n">
        <v>1</v>
      </c>
      <c r="H24" s="532" t="n">
        <v>1875</v>
      </c>
      <c r="I24" s="532"/>
      <c r="J24" s="532" t="n">
        <v>1875</v>
      </c>
      <c r="K24" s="486"/>
      <c r="L24" s="485"/>
      <c r="M24" s="486" t="n">
        <v>1</v>
      </c>
      <c r="N24" s="532" t="s">
        <v>26</v>
      </c>
      <c r="O24" s="487" t="n">
        <v>1</v>
      </c>
    </row>
    <row r="25" customFormat="false" ht="27.95" hidden="false" customHeight="true" outlineLevel="0" collapsed="false">
      <c r="A25" s="397" t="n">
        <v>25</v>
      </c>
      <c r="B25" s="477" t="s">
        <v>366</v>
      </c>
      <c r="C25" s="501" t="s">
        <v>367</v>
      </c>
      <c r="D25" s="479" t="n">
        <v>152</v>
      </c>
      <c r="E25" s="481" t="n">
        <v>1</v>
      </c>
      <c r="F25" s="481" t="s">
        <v>368</v>
      </c>
      <c r="G25" s="519" t="n">
        <v>1</v>
      </c>
      <c r="H25" s="532" t="n">
        <v>1875</v>
      </c>
      <c r="I25" s="532"/>
      <c r="J25" s="532" t="n">
        <v>1875</v>
      </c>
      <c r="K25" s="486"/>
      <c r="L25" s="485"/>
      <c r="M25" s="486" t="n">
        <v>1</v>
      </c>
      <c r="N25" s="492"/>
      <c r="O25" s="487" t="n">
        <v>1</v>
      </c>
    </row>
    <row r="26" customFormat="false" ht="27.95" hidden="false" customHeight="true" outlineLevel="0" collapsed="false">
      <c r="A26" s="397" t="n">
        <v>26</v>
      </c>
      <c r="B26" s="477" t="s">
        <v>372</v>
      </c>
      <c r="C26" s="501" t="s">
        <v>373</v>
      </c>
      <c r="D26" s="479" t="n">
        <v>154</v>
      </c>
      <c r="E26" s="481" t="n">
        <v>1</v>
      </c>
      <c r="F26" s="481" t="s">
        <v>374</v>
      </c>
      <c r="G26" s="482" t="n">
        <v>1</v>
      </c>
      <c r="H26" s="532" t="n">
        <v>1875</v>
      </c>
      <c r="I26" s="532"/>
      <c r="J26" s="532" t="n">
        <v>1875</v>
      </c>
      <c r="K26" s="486"/>
      <c r="L26" s="485" t="n">
        <v>1</v>
      </c>
      <c r="M26" s="486"/>
      <c r="N26" s="532"/>
      <c r="O26" s="487" t="n">
        <v>1</v>
      </c>
    </row>
    <row r="27" customFormat="false" ht="27.95" hidden="false" customHeight="true" outlineLevel="0" collapsed="false">
      <c r="A27" s="501" t="n">
        <v>27</v>
      </c>
      <c r="B27" s="477" t="s">
        <v>382</v>
      </c>
      <c r="C27" s="501" t="s">
        <v>383</v>
      </c>
      <c r="D27" s="479" t="n">
        <v>158</v>
      </c>
      <c r="E27" s="481" t="n">
        <v>1</v>
      </c>
      <c r="F27" s="481" t="s">
        <v>384</v>
      </c>
      <c r="G27" s="519" t="n">
        <v>1</v>
      </c>
      <c r="H27" s="532" t="n">
        <v>1875</v>
      </c>
      <c r="I27" s="532"/>
      <c r="J27" s="532" t="n">
        <v>1875</v>
      </c>
      <c r="K27" s="486"/>
      <c r="L27" s="485"/>
      <c r="M27" s="486" t="n">
        <v>1</v>
      </c>
      <c r="N27" s="492"/>
      <c r="O27" s="487" t="n">
        <v>1</v>
      </c>
    </row>
    <row r="28" customFormat="false" ht="27.95" hidden="false" customHeight="true" outlineLevel="0" collapsed="false">
      <c r="A28" s="397" t="n">
        <v>28</v>
      </c>
      <c r="B28" s="477" t="s">
        <v>385</v>
      </c>
      <c r="C28" s="501" t="s">
        <v>386</v>
      </c>
      <c r="D28" s="490" t="n">
        <v>159</v>
      </c>
      <c r="E28" s="481" t="n">
        <v>1</v>
      </c>
      <c r="F28" s="489" t="s">
        <v>387</v>
      </c>
      <c r="G28" s="519" t="n">
        <v>1</v>
      </c>
      <c r="H28" s="532" t="n">
        <v>1875</v>
      </c>
      <c r="I28" s="532"/>
      <c r="J28" s="532" t="n">
        <v>1875</v>
      </c>
      <c r="K28" s="486" t="n">
        <v>1</v>
      </c>
      <c r="L28" s="485"/>
      <c r="M28" s="486"/>
      <c r="N28" s="532"/>
      <c r="O28" s="487" t="n">
        <v>1</v>
      </c>
    </row>
    <row r="29" customFormat="false" ht="27.95" hidden="false" customHeight="true" outlineLevel="0" collapsed="false">
      <c r="A29" s="397" t="n">
        <v>29</v>
      </c>
      <c r="B29" s="480" t="s">
        <v>391</v>
      </c>
      <c r="C29" s="501" t="s">
        <v>392</v>
      </c>
      <c r="D29" s="490" t="n">
        <v>161</v>
      </c>
      <c r="E29" s="481" t="n">
        <v>1</v>
      </c>
      <c r="F29" s="489" t="s">
        <v>390</v>
      </c>
      <c r="G29" s="492" t="n">
        <v>1</v>
      </c>
      <c r="H29" s="532" t="n">
        <v>1875</v>
      </c>
      <c r="I29" s="532"/>
      <c r="J29" s="532" t="n">
        <v>1875</v>
      </c>
      <c r="K29" s="486"/>
      <c r="L29" s="485"/>
      <c r="M29" s="486" t="n">
        <v>1</v>
      </c>
      <c r="N29" s="532"/>
      <c r="O29" s="487" t="n">
        <v>1</v>
      </c>
    </row>
    <row r="30" customFormat="false" ht="27.95" hidden="false" customHeight="true" outlineLevel="0" collapsed="false">
      <c r="A30" s="501" t="n">
        <v>30</v>
      </c>
      <c r="B30" s="542" t="s">
        <v>402</v>
      </c>
      <c r="C30" s="489" t="s">
        <v>403</v>
      </c>
      <c r="D30" s="479" t="n">
        <v>166</v>
      </c>
      <c r="E30" s="481" t="n">
        <v>1</v>
      </c>
      <c r="F30" s="489" t="s">
        <v>390</v>
      </c>
      <c r="G30" s="482" t="n">
        <v>1</v>
      </c>
      <c r="H30" s="532" t="n">
        <v>1875</v>
      </c>
      <c r="I30" s="532"/>
      <c r="J30" s="532" t="n">
        <v>1875</v>
      </c>
      <c r="K30" s="486"/>
      <c r="L30" s="485"/>
      <c r="M30" s="403" t="n">
        <v>1</v>
      </c>
      <c r="N30" s="532"/>
      <c r="O30" s="487" t="n">
        <v>1</v>
      </c>
    </row>
    <row r="31" customFormat="false" ht="27.95" hidden="false" customHeight="true" outlineLevel="0" collapsed="false">
      <c r="A31" s="397" t="n">
        <v>31</v>
      </c>
      <c r="B31" s="477" t="s">
        <v>1143</v>
      </c>
      <c r="C31" s="501" t="s">
        <v>1144</v>
      </c>
      <c r="D31" s="479" t="n">
        <v>168</v>
      </c>
      <c r="E31" s="481" t="n">
        <v>1</v>
      </c>
      <c r="F31" s="481" t="s">
        <v>1145</v>
      </c>
      <c r="G31" s="519" t="n">
        <v>1</v>
      </c>
      <c r="H31" s="532" t="n">
        <v>1875</v>
      </c>
      <c r="I31" s="532"/>
      <c r="J31" s="532" t="n">
        <v>1875</v>
      </c>
      <c r="K31" s="486"/>
      <c r="L31" s="485"/>
      <c r="M31" s="486" t="n">
        <v>1</v>
      </c>
      <c r="N31" s="492"/>
      <c r="O31" s="487" t="n">
        <v>1</v>
      </c>
    </row>
    <row r="32" customFormat="false" ht="27.95" hidden="false" customHeight="true" outlineLevel="0" collapsed="false">
      <c r="A32" s="397" t="n">
        <v>32</v>
      </c>
      <c r="B32" s="477" t="s">
        <v>421</v>
      </c>
      <c r="C32" s="501" t="s">
        <v>422</v>
      </c>
      <c r="D32" s="479" t="n">
        <v>174</v>
      </c>
      <c r="E32" s="481" t="n">
        <v>1</v>
      </c>
      <c r="F32" s="481" t="s">
        <v>423</v>
      </c>
      <c r="G32" s="519" t="n">
        <v>1</v>
      </c>
      <c r="H32" s="532" t="n">
        <v>1875</v>
      </c>
      <c r="I32" s="532"/>
      <c r="J32" s="532" t="n">
        <v>1875</v>
      </c>
      <c r="K32" s="486"/>
      <c r="L32" s="485"/>
      <c r="M32" s="486" t="n">
        <v>1</v>
      </c>
      <c r="N32" s="492"/>
      <c r="O32" s="487" t="n">
        <v>1</v>
      </c>
    </row>
    <row r="33" customFormat="false" ht="27.95" hidden="false" customHeight="true" outlineLevel="0" collapsed="false">
      <c r="A33" s="501" t="n">
        <v>33</v>
      </c>
      <c r="B33" s="477" t="s">
        <v>1146</v>
      </c>
      <c r="C33" s="501" t="s">
        <v>1147</v>
      </c>
      <c r="D33" s="490" t="n">
        <v>175</v>
      </c>
      <c r="E33" s="481" t="n">
        <v>1</v>
      </c>
      <c r="F33" s="481" t="s">
        <v>423</v>
      </c>
      <c r="G33" s="519" t="n">
        <v>1</v>
      </c>
      <c r="H33" s="532" t="n">
        <v>1875</v>
      </c>
      <c r="I33" s="532"/>
      <c r="J33" s="532" t="n">
        <v>1875</v>
      </c>
      <c r="K33" s="486" t="n">
        <v>1</v>
      </c>
      <c r="L33" s="485"/>
      <c r="M33" s="486"/>
      <c r="N33" s="492"/>
      <c r="O33" s="487" t="n">
        <v>1</v>
      </c>
    </row>
    <row r="34" customFormat="false" ht="27.95" hidden="false" customHeight="true" outlineLevel="0" collapsed="false">
      <c r="A34" s="397" t="n">
        <v>34</v>
      </c>
      <c r="B34" s="477" t="s">
        <v>427</v>
      </c>
      <c r="C34" s="501" t="s">
        <v>428</v>
      </c>
      <c r="D34" s="490" t="n">
        <v>177</v>
      </c>
      <c r="E34" s="489" t="n">
        <v>1</v>
      </c>
      <c r="F34" s="489" t="s">
        <v>426</v>
      </c>
      <c r="G34" s="482" t="n">
        <v>1</v>
      </c>
      <c r="H34" s="532" t="n">
        <v>1875</v>
      </c>
      <c r="I34" s="532"/>
      <c r="J34" s="532" t="n">
        <v>1875</v>
      </c>
      <c r="K34" s="486" t="n">
        <v>1</v>
      </c>
      <c r="L34" s="485"/>
      <c r="M34" s="486"/>
      <c r="N34" s="532"/>
      <c r="O34" s="487" t="n">
        <v>1</v>
      </c>
    </row>
    <row r="35" customFormat="false" ht="27.95" hidden="false" customHeight="true" outlineLevel="0" collapsed="false">
      <c r="A35" s="397" t="n">
        <v>35</v>
      </c>
      <c r="B35" s="477" t="s">
        <v>429</v>
      </c>
      <c r="C35" s="501" t="s">
        <v>430</v>
      </c>
      <c r="D35" s="479" t="n">
        <v>178</v>
      </c>
      <c r="E35" s="481" t="n">
        <v>1</v>
      </c>
      <c r="F35" s="481" t="s">
        <v>426</v>
      </c>
      <c r="G35" s="519" t="n">
        <v>1</v>
      </c>
      <c r="H35" s="532" t="n">
        <v>1875</v>
      </c>
      <c r="I35" s="532"/>
      <c r="J35" s="532" t="n">
        <v>1875</v>
      </c>
      <c r="K35" s="486" t="n">
        <v>1</v>
      </c>
      <c r="L35" s="485"/>
      <c r="M35" s="486"/>
      <c r="N35" s="532"/>
      <c r="O35" s="487" t="n">
        <v>1</v>
      </c>
    </row>
    <row r="36" customFormat="false" ht="27.95" hidden="false" customHeight="true" outlineLevel="0" collapsed="false">
      <c r="A36" s="501" t="n">
        <v>36</v>
      </c>
      <c r="B36" s="477" t="s">
        <v>431</v>
      </c>
      <c r="C36" s="478" t="s">
        <v>432</v>
      </c>
      <c r="D36" s="479" t="n">
        <v>180</v>
      </c>
      <c r="E36" s="489" t="n">
        <v>1</v>
      </c>
      <c r="F36" s="489" t="s">
        <v>433</v>
      </c>
      <c r="G36" s="482" t="n">
        <v>1</v>
      </c>
      <c r="H36" s="532" t="n">
        <v>1875</v>
      </c>
      <c r="I36" s="532"/>
      <c r="J36" s="532" t="n">
        <v>1875</v>
      </c>
      <c r="K36" s="486"/>
      <c r="L36" s="485"/>
      <c r="M36" s="486" t="n">
        <v>1</v>
      </c>
      <c r="N36" s="532"/>
      <c r="O36" s="487" t="n">
        <v>1</v>
      </c>
    </row>
    <row r="37" customFormat="false" ht="27.95" hidden="false" customHeight="true" outlineLevel="0" collapsed="false">
      <c r="A37" s="397" t="n">
        <v>37</v>
      </c>
      <c r="B37" s="526" t="s">
        <v>434</v>
      </c>
      <c r="C37" s="527" t="s">
        <v>435</v>
      </c>
      <c r="D37" s="490" t="n">
        <v>181</v>
      </c>
      <c r="E37" s="527" t="n">
        <v>1</v>
      </c>
      <c r="F37" s="527" t="s">
        <v>436</v>
      </c>
      <c r="G37" s="527" t="n">
        <v>1</v>
      </c>
      <c r="H37" s="532" t="n">
        <v>1875</v>
      </c>
      <c r="I37" s="532"/>
      <c r="J37" s="532" t="n">
        <v>1875</v>
      </c>
      <c r="K37" s="484" t="n">
        <v>1</v>
      </c>
      <c r="L37" s="525"/>
      <c r="M37" s="484"/>
      <c r="N37" s="544"/>
      <c r="O37" s="487" t="n">
        <v>1</v>
      </c>
    </row>
    <row r="38" customFormat="false" ht="27.95" hidden="false" customHeight="true" outlineLevel="0" collapsed="false">
      <c r="A38" s="397" t="n">
        <v>38</v>
      </c>
      <c r="B38" s="521" t="s">
        <v>440</v>
      </c>
      <c r="C38" s="547" t="s">
        <v>441</v>
      </c>
      <c r="D38" s="490" t="n">
        <v>183</v>
      </c>
      <c r="E38" s="523" t="n">
        <v>1</v>
      </c>
      <c r="F38" s="528" t="s">
        <v>442</v>
      </c>
      <c r="G38" s="523" t="n">
        <v>1</v>
      </c>
      <c r="H38" s="532" t="n">
        <v>1875</v>
      </c>
      <c r="I38" s="532"/>
      <c r="J38" s="532" t="n">
        <v>1875</v>
      </c>
      <c r="K38" s="484"/>
      <c r="L38" s="525"/>
      <c r="M38" s="484" t="n">
        <v>1</v>
      </c>
      <c r="N38" s="548" t="s">
        <v>26</v>
      </c>
      <c r="O38" s="487" t="n">
        <v>1</v>
      </c>
    </row>
    <row r="39" customFormat="false" ht="27.95" hidden="false" customHeight="true" outlineLevel="0" collapsed="false">
      <c r="A39" s="501" t="n">
        <v>39</v>
      </c>
      <c r="B39" s="521" t="s">
        <v>443</v>
      </c>
      <c r="C39" s="527" t="s">
        <v>444</v>
      </c>
      <c r="D39" s="479" t="n">
        <v>184</v>
      </c>
      <c r="E39" s="523" t="n">
        <v>1</v>
      </c>
      <c r="F39" s="528" t="s">
        <v>125</v>
      </c>
      <c r="G39" s="523" t="n">
        <v>1</v>
      </c>
      <c r="H39" s="532" t="n">
        <v>1875</v>
      </c>
      <c r="I39" s="532"/>
      <c r="J39" s="532" t="n">
        <v>1875</v>
      </c>
      <c r="K39" s="484" t="n">
        <v>1</v>
      </c>
      <c r="L39" s="525"/>
      <c r="M39" s="484"/>
      <c r="N39" s="544"/>
      <c r="O39" s="487" t="n">
        <v>1</v>
      </c>
    </row>
    <row r="40" customFormat="false" ht="27.95" hidden="false" customHeight="true" outlineLevel="0" collapsed="false">
      <c r="A40" s="397" t="n">
        <v>40</v>
      </c>
      <c r="B40" s="477" t="s">
        <v>456</v>
      </c>
      <c r="C40" s="478" t="s">
        <v>457</v>
      </c>
      <c r="D40" s="490" t="n">
        <v>189</v>
      </c>
      <c r="E40" s="489" t="n">
        <v>1</v>
      </c>
      <c r="F40" s="489" t="s">
        <v>176</v>
      </c>
      <c r="G40" s="477" t="n">
        <v>1</v>
      </c>
      <c r="H40" s="532" t="n">
        <v>1875</v>
      </c>
      <c r="I40" s="532"/>
      <c r="J40" s="532" t="n">
        <v>1875</v>
      </c>
      <c r="K40" s="549"/>
      <c r="L40" s="550" t="n">
        <v>1</v>
      </c>
      <c r="M40" s="551"/>
      <c r="N40" s="490"/>
      <c r="O40" s="487" t="n">
        <v>1</v>
      </c>
    </row>
    <row r="41" customFormat="false" ht="27.95" hidden="false" customHeight="true" outlineLevel="0" collapsed="false">
      <c r="A41" s="397" t="n">
        <v>41</v>
      </c>
      <c r="B41" s="477" t="s">
        <v>461</v>
      </c>
      <c r="C41" s="478" t="s">
        <v>462</v>
      </c>
      <c r="D41" s="490" t="n">
        <v>191</v>
      </c>
      <c r="E41" s="489" t="n">
        <v>1</v>
      </c>
      <c r="F41" s="489" t="s">
        <v>353</v>
      </c>
      <c r="G41" s="477" t="n">
        <v>1</v>
      </c>
      <c r="H41" s="532" t="n">
        <v>1875</v>
      </c>
      <c r="I41" s="532"/>
      <c r="J41" s="532" t="n">
        <v>1875</v>
      </c>
      <c r="K41" s="549" t="n">
        <v>1</v>
      </c>
      <c r="L41" s="550"/>
      <c r="M41" s="551"/>
      <c r="N41" s="490"/>
      <c r="O41" s="487" t="n">
        <v>1</v>
      </c>
    </row>
    <row r="42" customFormat="false" ht="27.95" hidden="false" customHeight="true" outlineLevel="0" collapsed="false">
      <c r="A42" s="501" t="n">
        <v>42</v>
      </c>
      <c r="B42" s="477" t="s">
        <v>471</v>
      </c>
      <c r="C42" s="478" t="s">
        <v>472</v>
      </c>
      <c r="D42" s="490" t="n">
        <v>195</v>
      </c>
      <c r="E42" s="489" t="n">
        <v>1</v>
      </c>
      <c r="F42" s="489" t="s">
        <v>470</v>
      </c>
      <c r="G42" s="477" t="n">
        <v>1</v>
      </c>
      <c r="H42" s="532" t="n">
        <v>1875</v>
      </c>
      <c r="I42" s="532"/>
      <c r="J42" s="532" t="n">
        <v>1875</v>
      </c>
      <c r="K42" s="549"/>
      <c r="L42" s="550"/>
      <c r="M42" s="551" t="n">
        <v>1</v>
      </c>
      <c r="N42" s="490"/>
      <c r="O42" s="487" t="n">
        <v>1</v>
      </c>
    </row>
    <row r="43" customFormat="false" ht="27.95" hidden="false" customHeight="true" outlineLevel="0" collapsed="false">
      <c r="A43" s="397" t="n">
        <v>43</v>
      </c>
      <c r="B43" s="477" t="s">
        <v>474</v>
      </c>
      <c r="C43" s="478" t="s">
        <v>475</v>
      </c>
      <c r="D43" s="479" t="n">
        <v>196</v>
      </c>
      <c r="E43" s="489" t="n">
        <v>1</v>
      </c>
      <c r="F43" s="489" t="s">
        <v>476</v>
      </c>
      <c r="G43" s="477" t="n">
        <v>1</v>
      </c>
      <c r="H43" s="532" t="n">
        <v>1875</v>
      </c>
      <c r="I43" s="532"/>
      <c r="J43" s="532" t="n">
        <v>1875</v>
      </c>
      <c r="K43" s="549"/>
      <c r="L43" s="550" t="n">
        <v>1</v>
      </c>
      <c r="M43" s="551"/>
      <c r="N43" s="490"/>
      <c r="O43" s="487" t="n">
        <v>1</v>
      </c>
    </row>
    <row r="44" customFormat="false" ht="27.95" hidden="false" customHeight="true" outlineLevel="0" collapsed="false">
      <c r="A44" s="397" t="n">
        <v>44</v>
      </c>
      <c r="B44" s="477" t="s">
        <v>477</v>
      </c>
      <c r="C44" s="478" t="s">
        <v>478</v>
      </c>
      <c r="D44" s="490" t="n">
        <v>197</v>
      </c>
      <c r="E44" s="489" t="n">
        <v>1</v>
      </c>
      <c r="F44" s="489" t="s">
        <v>479</v>
      </c>
      <c r="G44" s="477" t="n">
        <v>1</v>
      </c>
      <c r="H44" s="532" t="n">
        <v>1875</v>
      </c>
      <c r="I44" s="532"/>
      <c r="J44" s="532" t="n">
        <v>1875</v>
      </c>
      <c r="K44" s="549" t="n">
        <v>1</v>
      </c>
      <c r="L44" s="550"/>
      <c r="M44" s="551"/>
      <c r="N44" s="490"/>
      <c r="O44" s="487" t="n">
        <v>1</v>
      </c>
    </row>
    <row r="45" customFormat="false" ht="27.95" hidden="false" customHeight="true" outlineLevel="0" collapsed="false">
      <c r="A45" s="501" t="n">
        <v>45</v>
      </c>
      <c r="B45" s="477" t="s">
        <v>483</v>
      </c>
      <c r="C45" s="478" t="s">
        <v>484</v>
      </c>
      <c r="D45" s="490" t="n">
        <v>199</v>
      </c>
      <c r="E45" s="489" t="n">
        <v>1</v>
      </c>
      <c r="F45" s="489" t="s">
        <v>1183</v>
      </c>
      <c r="G45" s="477" t="n">
        <v>1</v>
      </c>
      <c r="H45" s="532" t="n">
        <v>1875</v>
      </c>
      <c r="I45" s="532"/>
      <c r="J45" s="532" t="n">
        <v>1875</v>
      </c>
      <c r="K45" s="549"/>
      <c r="L45" s="550" t="n">
        <v>1</v>
      </c>
      <c r="M45" s="551"/>
      <c r="N45" s="490"/>
      <c r="O45" s="644" t="s">
        <v>1184</v>
      </c>
    </row>
    <row r="46" customFormat="false" ht="27.95" hidden="false" customHeight="true" outlineLevel="0" collapsed="false">
      <c r="A46" s="397" t="n">
        <v>46</v>
      </c>
      <c r="B46" s="477" t="s">
        <v>492</v>
      </c>
      <c r="C46" s="478" t="s">
        <v>493</v>
      </c>
      <c r="D46" s="490" t="n">
        <v>203</v>
      </c>
      <c r="E46" s="489" t="n">
        <v>1</v>
      </c>
      <c r="F46" s="489" t="s">
        <v>494</v>
      </c>
      <c r="G46" s="477" t="n">
        <v>1</v>
      </c>
      <c r="H46" s="532" t="n">
        <v>1875</v>
      </c>
      <c r="I46" s="532"/>
      <c r="J46" s="532" t="n">
        <v>1875</v>
      </c>
      <c r="K46" s="549" t="n">
        <v>1</v>
      </c>
      <c r="L46" s="550"/>
      <c r="M46" s="551"/>
      <c r="N46" s="490"/>
      <c r="O46" s="487" t="n">
        <v>1</v>
      </c>
    </row>
    <row r="47" customFormat="false" ht="27.95" hidden="false" customHeight="true" outlineLevel="0" collapsed="false">
      <c r="A47" s="397" t="n">
        <v>47</v>
      </c>
      <c r="B47" s="552" t="s">
        <v>495</v>
      </c>
      <c r="C47" s="553" t="s">
        <v>496</v>
      </c>
      <c r="D47" s="479" t="n">
        <v>204</v>
      </c>
      <c r="E47" s="489" t="n">
        <v>1</v>
      </c>
      <c r="F47" s="553" t="s">
        <v>189</v>
      </c>
      <c r="G47" s="477" t="n">
        <v>1</v>
      </c>
      <c r="H47" s="532" t="n">
        <v>1875</v>
      </c>
      <c r="I47" s="532"/>
      <c r="J47" s="532" t="n">
        <v>1875</v>
      </c>
      <c r="K47" s="554" t="n">
        <v>1</v>
      </c>
      <c r="L47" s="525"/>
      <c r="M47" s="555"/>
      <c r="N47" s="490"/>
      <c r="O47" s="487" t="n">
        <v>1</v>
      </c>
    </row>
    <row r="48" customFormat="false" ht="27.95" hidden="false" customHeight="true" outlineLevel="0" collapsed="false">
      <c r="A48" s="501" t="n">
        <v>48</v>
      </c>
      <c r="B48" s="552" t="s">
        <v>497</v>
      </c>
      <c r="C48" s="553" t="s">
        <v>498</v>
      </c>
      <c r="D48" s="490" t="n">
        <v>205</v>
      </c>
      <c r="E48" s="489" t="n">
        <v>1</v>
      </c>
      <c r="F48" s="553" t="s">
        <v>240</v>
      </c>
      <c r="G48" s="477" t="n">
        <v>1</v>
      </c>
      <c r="H48" s="532" t="n">
        <v>1875</v>
      </c>
      <c r="I48" s="532"/>
      <c r="J48" s="532" t="n">
        <v>1875</v>
      </c>
      <c r="K48" s="554" t="n">
        <v>1</v>
      </c>
      <c r="L48" s="525"/>
      <c r="M48" s="555"/>
      <c r="N48" s="490"/>
      <c r="O48" s="487" t="n">
        <v>1</v>
      </c>
    </row>
    <row r="49" customFormat="false" ht="27.95" hidden="false" customHeight="true" outlineLevel="0" collapsed="false">
      <c r="A49" s="397" t="n">
        <v>49</v>
      </c>
      <c r="B49" s="552" t="s">
        <v>505</v>
      </c>
      <c r="C49" s="553" t="s">
        <v>506</v>
      </c>
      <c r="D49" s="490" t="n">
        <v>209</v>
      </c>
      <c r="E49" s="489" t="n">
        <v>1</v>
      </c>
      <c r="F49" s="553" t="s">
        <v>507</v>
      </c>
      <c r="G49" s="477" t="n">
        <v>1</v>
      </c>
      <c r="H49" s="532" t="n">
        <v>1875</v>
      </c>
      <c r="I49" s="532"/>
      <c r="J49" s="532" t="n">
        <v>1875</v>
      </c>
      <c r="K49" s="554"/>
      <c r="L49" s="525" t="n">
        <v>1</v>
      </c>
      <c r="M49" s="555"/>
      <c r="N49" s="398"/>
      <c r="O49" s="487" t="n">
        <v>1</v>
      </c>
    </row>
    <row r="50" customFormat="false" ht="27.95" hidden="false" customHeight="true" outlineLevel="0" collapsed="false">
      <c r="A50" s="397" t="n">
        <v>50</v>
      </c>
      <c r="B50" s="552" t="s">
        <v>508</v>
      </c>
      <c r="C50" s="553" t="s">
        <v>509</v>
      </c>
      <c r="D50" s="479" t="n">
        <v>210</v>
      </c>
      <c r="E50" s="489" t="n">
        <v>1</v>
      </c>
      <c r="F50" s="553" t="s">
        <v>507</v>
      </c>
      <c r="G50" s="477" t="n">
        <v>1</v>
      </c>
      <c r="H50" s="532" t="n">
        <v>1875</v>
      </c>
      <c r="I50" s="532"/>
      <c r="J50" s="532" t="n">
        <v>1875</v>
      </c>
      <c r="K50" s="554" t="n">
        <v>1</v>
      </c>
      <c r="L50" s="525"/>
      <c r="M50" s="555"/>
      <c r="N50" s="490"/>
      <c r="O50" s="487" t="n">
        <v>1</v>
      </c>
    </row>
    <row r="51" customFormat="false" ht="27.95" hidden="false" customHeight="true" outlineLevel="0" collapsed="false">
      <c r="A51" s="501" t="n">
        <v>51</v>
      </c>
      <c r="B51" s="552" t="s">
        <v>510</v>
      </c>
      <c r="C51" s="553" t="s">
        <v>511</v>
      </c>
      <c r="D51" s="490" t="n">
        <v>211</v>
      </c>
      <c r="E51" s="489" t="n">
        <v>1</v>
      </c>
      <c r="F51" s="553" t="s">
        <v>512</v>
      </c>
      <c r="G51" s="477" t="n">
        <v>1</v>
      </c>
      <c r="H51" s="532" t="n">
        <v>1875</v>
      </c>
      <c r="I51" s="532"/>
      <c r="J51" s="532" t="n">
        <v>1875</v>
      </c>
      <c r="K51" s="554"/>
      <c r="L51" s="525"/>
      <c r="M51" s="555" t="n">
        <v>1</v>
      </c>
      <c r="N51" s="490"/>
      <c r="O51" s="487" t="n">
        <v>1</v>
      </c>
    </row>
    <row r="52" customFormat="false" ht="27.95" hidden="false" customHeight="true" outlineLevel="0" collapsed="false">
      <c r="A52" s="397" t="n">
        <v>52</v>
      </c>
      <c r="B52" s="564" t="s">
        <v>528</v>
      </c>
      <c r="C52" s="565" t="s">
        <v>529</v>
      </c>
      <c r="D52" s="479" t="n">
        <v>218</v>
      </c>
      <c r="E52" s="489" t="n">
        <v>1</v>
      </c>
      <c r="F52" s="565" t="s">
        <v>530</v>
      </c>
      <c r="G52" s="477" t="n">
        <v>1</v>
      </c>
      <c r="H52" s="532" t="n">
        <v>1875</v>
      </c>
      <c r="I52" s="532"/>
      <c r="J52" s="532" t="n">
        <v>1875</v>
      </c>
      <c r="K52" s="554" t="n">
        <v>1</v>
      </c>
      <c r="L52" s="525"/>
      <c r="M52" s="555"/>
      <c r="N52" s="490"/>
      <c r="O52" s="644" t="s">
        <v>1176</v>
      </c>
    </row>
    <row r="53" customFormat="false" ht="27.95" hidden="false" customHeight="true" outlineLevel="0" collapsed="false">
      <c r="A53" s="397" t="n">
        <v>53</v>
      </c>
      <c r="B53" s="564" t="s">
        <v>531</v>
      </c>
      <c r="C53" s="565" t="s">
        <v>532</v>
      </c>
      <c r="D53" s="490" t="n">
        <v>219</v>
      </c>
      <c r="E53" s="489" t="n">
        <v>1</v>
      </c>
      <c r="F53" s="565" t="s">
        <v>530</v>
      </c>
      <c r="G53" s="477" t="n">
        <v>1</v>
      </c>
      <c r="H53" s="532" t="n">
        <v>1875</v>
      </c>
      <c r="I53" s="532"/>
      <c r="J53" s="532" t="n">
        <v>1875</v>
      </c>
      <c r="K53" s="554"/>
      <c r="L53" s="525" t="n">
        <v>1</v>
      </c>
      <c r="M53" s="555"/>
      <c r="N53" s="490"/>
      <c r="O53" s="644" t="s">
        <v>1184</v>
      </c>
    </row>
    <row r="54" customFormat="false" ht="27.95" hidden="false" customHeight="true" outlineLevel="0" collapsed="false">
      <c r="A54" s="501" t="n">
        <v>54</v>
      </c>
      <c r="B54" s="564" t="s">
        <v>542</v>
      </c>
      <c r="C54" s="565" t="s">
        <v>543</v>
      </c>
      <c r="D54" s="479" t="n">
        <v>224</v>
      </c>
      <c r="E54" s="489" t="n">
        <v>1</v>
      </c>
      <c r="F54" s="565" t="s">
        <v>97</v>
      </c>
      <c r="G54" s="477" t="n">
        <v>1</v>
      </c>
      <c r="H54" s="532" t="n">
        <v>1875</v>
      </c>
      <c r="I54" s="532"/>
      <c r="J54" s="532" t="n">
        <v>1875</v>
      </c>
      <c r="K54" s="554" t="n">
        <v>1</v>
      </c>
      <c r="L54" s="525"/>
      <c r="M54" s="555"/>
      <c r="N54" s="490"/>
      <c r="O54" s="644" t="s">
        <v>1185</v>
      </c>
    </row>
    <row r="55" customFormat="false" ht="27.95" hidden="false" customHeight="true" outlineLevel="0" collapsed="false">
      <c r="A55" s="397" t="n">
        <v>55</v>
      </c>
      <c r="B55" s="564" t="s">
        <v>544</v>
      </c>
      <c r="C55" s="565" t="s">
        <v>545</v>
      </c>
      <c r="D55" s="490" t="n">
        <v>225</v>
      </c>
      <c r="E55" s="489" t="n">
        <v>1</v>
      </c>
      <c r="F55" s="565" t="s">
        <v>97</v>
      </c>
      <c r="G55" s="477" t="n">
        <v>1</v>
      </c>
      <c r="H55" s="532" t="n">
        <v>1875</v>
      </c>
      <c r="I55" s="532"/>
      <c r="J55" s="532" t="n">
        <v>1875</v>
      </c>
      <c r="K55" s="554"/>
      <c r="L55" s="470" t="n">
        <v>1</v>
      </c>
      <c r="M55" s="555"/>
      <c r="N55" s="490"/>
      <c r="O55" s="644" t="s">
        <v>1186</v>
      </c>
    </row>
    <row r="56" customFormat="false" ht="27.95" hidden="false" customHeight="true" outlineLevel="0" collapsed="false">
      <c r="A56" s="397" t="n">
        <v>56</v>
      </c>
      <c r="B56" s="564" t="s">
        <v>546</v>
      </c>
      <c r="C56" s="565" t="s">
        <v>547</v>
      </c>
      <c r="D56" s="479" t="n">
        <v>226</v>
      </c>
      <c r="E56" s="489" t="n">
        <v>1</v>
      </c>
      <c r="F56" s="565" t="s">
        <v>97</v>
      </c>
      <c r="G56" s="477" t="n">
        <v>1</v>
      </c>
      <c r="H56" s="532" t="n">
        <v>1875</v>
      </c>
      <c r="I56" s="532"/>
      <c r="J56" s="532" t="n">
        <v>1875</v>
      </c>
      <c r="K56" s="554"/>
      <c r="L56" s="525" t="n">
        <v>1</v>
      </c>
      <c r="M56" s="555"/>
      <c r="N56" s="567"/>
      <c r="O56" s="644" t="s">
        <v>1184</v>
      </c>
    </row>
    <row r="57" customFormat="false" ht="27.95" hidden="false" customHeight="true" outlineLevel="0" collapsed="false">
      <c r="A57" s="501" t="n">
        <v>57</v>
      </c>
      <c r="B57" s="564" t="s">
        <v>550</v>
      </c>
      <c r="C57" s="565" t="s">
        <v>551</v>
      </c>
      <c r="D57" s="479" t="n">
        <v>228</v>
      </c>
      <c r="E57" s="489" t="n">
        <v>1</v>
      </c>
      <c r="F57" s="565" t="s">
        <v>470</v>
      </c>
      <c r="G57" s="477" t="n">
        <v>1</v>
      </c>
      <c r="H57" s="532" t="n">
        <v>1875</v>
      </c>
      <c r="I57" s="532"/>
      <c r="J57" s="532" t="n">
        <v>1875</v>
      </c>
      <c r="K57" s="554"/>
      <c r="L57" s="525"/>
      <c r="M57" s="555" t="n">
        <v>1</v>
      </c>
      <c r="N57" s="532"/>
      <c r="O57" s="487" t="n">
        <v>1</v>
      </c>
    </row>
    <row r="58" customFormat="false" ht="27.95" hidden="false" customHeight="true" outlineLevel="0" collapsed="false">
      <c r="A58" s="397" t="n">
        <v>58</v>
      </c>
      <c r="B58" s="564" t="s">
        <v>557</v>
      </c>
      <c r="C58" s="565" t="s">
        <v>558</v>
      </c>
      <c r="D58" s="490" t="n">
        <v>231</v>
      </c>
      <c r="E58" s="489" t="n">
        <v>1</v>
      </c>
      <c r="F58" s="565" t="s">
        <v>559</v>
      </c>
      <c r="G58" s="477" t="n">
        <v>1</v>
      </c>
      <c r="H58" s="532" t="n">
        <v>1875</v>
      </c>
      <c r="I58" s="532"/>
      <c r="J58" s="532" t="n">
        <v>1875</v>
      </c>
      <c r="K58" s="554" t="n">
        <v>1</v>
      </c>
      <c r="L58" s="525"/>
      <c r="M58" s="555"/>
      <c r="N58" s="490"/>
      <c r="O58" s="487" t="n">
        <v>1</v>
      </c>
    </row>
    <row r="59" customFormat="false" ht="27.95" hidden="false" customHeight="true" outlineLevel="0" collapsed="false">
      <c r="A59" s="397" t="n">
        <v>59</v>
      </c>
      <c r="B59" s="568" t="s">
        <v>560</v>
      </c>
      <c r="C59" s="569" t="s">
        <v>561</v>
      </c>
      <c r="D59" s="479" t="n">
        <v>232</v>
      </c>
      <c r="E59" s="570" t="n">
        <v>1</v>
      </c>
      <c r="F59" s="569" t="s">
        <v>562</v>
      </c>
      <c r="G59" s="571" t="n">
        <v>1</v>
      </c>
      <c r="H59" s="532" t="n">
        <v>1875</v>
      </c>
      <c r="I59" s="532"/>
      <c r="J59" s="532" t="n">
        <v>1875</v>
      </c>
      <c r="K59" s="572" t="n">
        <v>1</v>
      </c>
      <c r="L59" s="573"/>
      <c r="M59" s="574"/>
      <c r="N59" s="575"/>
      <c r="O59" s="487" t="n">
        <v>1</v>
      </c>
    </row>
    <row r="60" customFormat="false" ht="27.95" hidden="false" customHeight="true" outlineLevel="0" collapsed="false">
      <c r="A60" s="501" t="n">
        <v>60</v>
      </c>
      <c r="B60" s="564" t="s">
        <v>563</v>
      </c>
      <c r="C60" s="565" t="s">
        <v>564</v>
      </c>
      <c r="D60" s="490" t="n">
        <v>233</v>
      </c>
      <c r="E60" s="489" t="n">
        <v>1</v>
      </c>
      <c r="F60" s="565" t="s">
        <v>87</v>
      </c>
      <c r="G60" s="477" t="n">
        <v>1</v>
      </c>
      <c r="H60" s="532" t="n">
        <v>1875</v>
      </c>
      <c r="I60" s="532"/>
      <c r="J60" s="532" t="n">
        <v>1875</v>
      </c>
      <c r="K60" s="554"/>
      <c r="L60" s="525"/>
      <c r="M60" s="555" t="n">
        <v>1</v>
      </c>
      <c r="N60" s="479" t="s">
        <v>565</v>
      </c>
      <c r="O60" s="487" t="n">
        <v>1</v>
      </c>
    </row>
    <row r="61" customFormat="false" ht="27.95" hidden="false" customHeight="true" outlineLevel="0" collapsed="false">
      <c r="A61" s="397" t="n">
        <v>61</v>
      </c>
      <c r="B61" s="589" t="s">
        <v>604</v>
      </c>
      <c r="C61" s="590" t="s">
        <v>605</v>
      </c>
      <c r="D61" s="490" t="n">
        <v>247</v>
      </c>
      <c r="E61" s="473" t="n">
        <v>1</v>
      </c>
      <c r="F61" s="576" t="s">
        <v>295</v>
      </c>
      <c r="G61" s="463" t="n">
        <v>1</v>
      </c>
      <c r="H61" s="532" t="n">
        <v>1875</v>
      </c>
      <c r="I61" s="402"/>
      <c r="J61" s="532" t="n">
        <v>1875</v>
      </c>
      <c r="K61" s="578" t="n">
        <v>1</v>
      </c>
      <c r="L61" s="578"/>
      <c r="M61" s="469"/>
      <c r="N61" s="398" t="s">
        <v>572</v>
      </c>
      <c r="O61" s="487" t="n">
        <v>1</v>
      </c>
    </row>
    <row r="62" customFormat="false" ht="27.95" hidden="false" customHeight="true" outlineLevel="0" collapsed="false">
      <c r="A62" s="397" t="n">
        <v>62</v>
      </c>
      <c r="B62" s="480" t="s">
        <v>680</v>
      </c>
      <c r="C62" s="501" t="s">
        <v>681</v>
      </c>
      <c r="D62" s="647"/>
      <c r="E62" s="532" t="n">
        <v>1</v>
      </c>
      <c r="F62" s="481" t="s">
        <v>137</v>
      </c>
      <c r="G62" s="532" t="n">
        <v>1</v>
      </c>
      <c r="H62" s="532" t="n">
        <v>1875</v>
      </c>
      <c r="I62" s="532"/>
      <c r="J62" s="532" t="n">
        <v>1875</v>
      </c>
      <c r="K62" s="486" t="n">
        <v>1</v>
      </c>
      <c r="L62" s="485"/>
      <c r="M62" s="486"/>
      <c r="N62" s="532"/>
      <c r="O62" s="487" t="n">
        <v>1</v>
      </c>
    </row>
    <row r="63" customFormat="false" ht="27.95" hidden="false" customHeight="true" outlineLevel="0" collapsed="false">
      <c r="A63" s="501" t="n">
        <v>63</v>
      </c>
      <c r="B63" s="600" t="s">
        <v>1157</v>
      </c>
      <c r="C63" s="478" t="s">
        <v>1034</v>
      </c>
      <c r="D63" s="490" t="n">
        <v>258</v>
      </c>
      <c r="E63" s="532" t="n">
        <v>1</v>
      </c>
      <c r="F63" s="489" t="s">
        <v>608</v>
      </c>
      <c r="G63" s="532" t="n">
        <v>1</v>
      </c>
      <c r="H63" s="532" t="n">
        <v>1875</v>
      </c>
      <c r="I63" s="532"/>
      <c r="J63" s="532" t="n">
        <v>1875</v>
      </c>
      <c r="K63" s="486" t="n">
        <v>1</v>
      </c>
      <c r="L63" s="485"/>
      <c r="M63" s="486"/>
      <c r="N63" s="532" t="s">
        <v>665</v>
      </c>
      <c r="O63" s="487" t="n">
        <v>1</v>
      </c>
    </row>
    <row r="64" customFormat="false" ht="27.95" hidden="false" customHeight="true" outlineLevel="0" collapsed="false">
      <c r="A64" s="397" t="n">
        <v>64</v>
      </c>
      <c r="B64" s="601" t="s">
        <v>606</v>
      </c>
      <c r="C64" s="478" t="s">
        <v>607</v>
      </c>
      <c r="D64" s="490"/>
      <c r="E64" s="532" t="n">
        <v>1</v>
      </c>
      <c r="F64" s="489" t="s">
        <v>608</v>
      </c>
      <c r="G64" s="532" t="n">
        <v>1</v>
      </c>
      <c r="H64" s="532" t="n">
        <v>1875</v>
      </c>
      <c r="I64" s="532"/>
      <c r="J64" s="532" t="n">
        <v>1875</v>
      </c>
      <c r="K64" s="486"/>
      <c r="L64" s="485"/>
      <c r="M64" s="486" t="n">
        <v>1</v>
      </c>
      <c r="N64" s="532"/>
      <c r="O64" s="464" t="n">
        <v>1</v>
      </c>
    </row>
    <row r="65" customFormat="false" ht="27.95" hidden="false" customHeight="true" outlineLevel="0" collapsed="false">
      <c r="A65" s="397" t="n">
        <v>65</v>
      </c>
      <c r="B65" s="477" t="s">
        <v>695</v>
      </c>
      <c r="C65" s="602" t="s">
        <v>696</v>
      </c>
      <c r="D65" s="575" t="n">
        <v>259</v>
      </c>
      <c r="E65" s="481" t="n">
        <v>1</v>
      </c>
      <c r="F65" s="481" t="s">
        <v>235</v>
      </c>
      <c r="G65" s="482" t="n">
        <v>1</v>
      </c>
      <c r="H65" s="532" t="n">
        <v>1875</v>
      </c>
      <c r="I65" s="532"/>
      <c r="J65" s="532" t="n">
        <v>1875</v>
      </c>
      <c r="K65" s="486" t="n">
        <v>1</v>
      </c>
      <c r="L65" s="485"/>
      <c r="M65" s="486"/>
      <c r="N65" s="532" t="s">
        <v>665</v>
      </c>
      <c r="O65" s="464" t="n">
        <v>1</v>
      </c>
    </row>
    <row r="66" customFormat="false" ht="27.95" hidden="false" customHeight="true" outlineLevel="0" collapsed="false">
      <c r="A66" s="501" t="n">
        <v>66</v>
      </c>
      <c r="B66" s="603" t="s">
        <v>703</v>
      </c>
      <c r="C66" s="602" t="s">
        <v>704</v>
      </c>
      <c r="D66" s="490" t="n">
        <v>261</v>
      </c>
      <c r="E66" s="481" t="n">
        <v>1</v>
      </c>
      <c r="F66" s="481" t="s">
        <v>705</v>
      </c>
      <c r="G66" s="519" t="n">
        <v>1</v>
      </c>
      <c r="H66" s="532" t="n">
        <v>1875</v>
      </c>
      <c r="I66" s="532"/>
      <c r="J66" s="532" t="n">
        <v>1875</v>
      </c>
      <c r="K66" s="486" t="n">
        <v>1</v>
      </c>
      <c r="L66" s="485"/>
      <c r="M66" s="486"/>
      <c r="N66" s="532" t="s">
        <v>665</v>
      </c>
      <c r="O66" s="643" t="s">
        <v>1189</v>
      </c>
    </row>
    <row r="67" customFormat="false" ht="27.95" hidden="false" customHeight="true" outlineLevel="0" collapsed="false">
      <c r="A67" s="397" t="n">
        <v>67</v>
      </c>
      <c r="B67" s="477" t="s">
        <v>706</v>
      </c>
      <c r="C67" s="501" t="s">
        <v>707</v>
      </c>
      <c r="D67" s="490"/>
      <c r="E67" s="481" t="n">
        <v>1</v>
      </c>
      <c r="F67" s="481" t="s">
        <v>705</v>
      </c>
      <c r="G67" s="519" t="n">
        <v>1</v>
      </c>
      <c r="H67" s="532" t="n">
        <v>1875</v>
      </c>
      <c r="I67" s="532"/>
      <c r="J67" s="532" t="n">
        <v>1875</v>
      </c>
      <c r="K67" s="486" t="n">
        <v>1</v>
      </c>
      <c r="L67" s="485"/>
      <c r="M67" s="486"/>
      <c r="N67" s="532"/>
      <c r="O67" s="464" t="n">
        <v>1</v>
      </c>
    </row>
    <row r="68" customFormat="false" ht="27.95" hidden="false" customHeight="true" outlineLevel="0" collapsed="false">
      <c r="A68" s="397" t="n">
        <v>68</v>
      </c>
      <c r="B68" s="477" t="s">
        <v>721</v>
      </c>
      <c r="C68" s="478" t="s">
        <v>722</v>
      </c>
      <c r="D68" s="490" t="n">
        <v>266</v>
      </c>
      <c r="E68" s="489" t="n">
        <v>1</v>
      </c>
      <c r="F68" s="489" t="s">
        <v>420</v>
      </c>
      <c r="G68" s="477" t="n">
        <v>1</v>
      </c>
      <c r="H68" s="532" t="n">
        <v>1875</v>
      </c>
      <c r="I68" s="532"/>
      <c r="J68" s="532" t="n">
        <v>1875</v>
      </c>
      <c r="K68" s="549" t="n">
        <v>1</v>
      </c>
      <c r="L68" s="550"/>
      <c r="M68" s="551"/>
      <c r="N68" s="532" t="s">
        <v>665</v>
      </c>
      <c r="O68" s="487" t="n">
        <v>1</v>
      </c>
    </row>
    <row r="69" customFormat="false" ht="27.95" hidden="false" customHeight="true" outlineLevel="0" collapsed="false">
      <c r="A69" s="501" t="n">
        <v>69</v>
      </c>
      <c r="B69" s="477" t="s">
        <v>723</v>
      </c>
      <c r="C69" s="478" t="s">
        <v>724</v>
      </c>
      <c r="D69" s="490"/>
      <c r="E69" s="489" t="n">
        <v>1</v>
      </c>
      <c r="F69" s="489" t="s">
        <v>420</v>
      </c>
      <c r="G69" s="477" t="n">
        <v>1</v>
      </c>
      <c r="H69" s="532" t="n">
        <v>1875</v>
      </c>
      <c r="I69" s="532"/>
      <c r="J69" s="532" t="n">
        <v>1875</v>
      </c>
      <c r="K69" s="549"/>
      <c r="L69" s="550" t="n">
        <v>1</v>
      </c>
      <c r="M69" s="551"/>
      <c r="N69" s="532"/>
      <c r="O69" s="464" t="n">
        <v>1</v>
      </c>
    </row>
    <row r="70" customFormat="false" ht="27.95" hidden="false" customHeight="true" outlineLevel="0" collapsed="false">
      <c r="A70" s="397" t="n">
        <v>70</v>
      </c>
      <c r="B70" s="564" t="s">
        <v>725</v>
      </c>
      <c r="C70" s="565" t="s">
        <v>726</v>
      </c>
      <c r="D70" s="490" t="n">
        <v>267</v>
      </c>
      <c r="E70" s="489" t="n">
        <v>1</v>
      </c>
      <c r="F70" s="565" t="s">
        <v>97</v>
      </c>
      <c r="G70" s="477" t="n">
        <v>1</v>
      </c>
      <c r="H70" s="532" t="n">
        <v>1875</v>
      </c>
      <c r="I70" s="532"/>
      <c r="J70" s="532" t="n">
        <v>1875</v>
      </c>
      <c r="K70" s="554"/>
      <c r="L70" s="525" t="n">
        <v>1</v>
      </c>
      <c r="M70" s="555"/>
      <c r="N70" s="532" t="s">
        <v>665</v>
      </c>
      <c r="O70" s="643" t="s">
        <v>1186</v>
      </c>
    </row>
    <row r="71" customFormat="false" ht="27.95" hidden="false" customHeight="true" outlineLevel="0" collapsed="false">
      <c r="A71" s="397" t="n">
        <v>71</v>
      </c>
      <c r="B71" s="564" t="s">
        <v>727</v>
      </c>
      <c r="C71" s="565" t="s">
        <v>728</v>
      </c>
      <c r="D71" s="490"/>
      <c r="E71" s="489" t="n">
        <v>1</v>
      </c>
      <c r="F71" s="565" t="s">
        <v>97</v>
      </c>
      <c r="G71" s="477" t="n">
        <v>1</v>
      </c>
      <c r="H71" s="532" t="n">
        <v>1875</v>
      </c>
      <c r="I71" s="532"/>
      <c r="J71" s="532" t="n">
        <v>1875</v>
      </c>
      <c r="K71" s="554"/>
      <c r="L71" s="525" t="n">
        <v>1</v>
      </c>
      <c r="M71" s="555"/>
      <c r="N71" s="532"/>
      <c r="O71" s="644" t="s">
        <v>1186</v>
      </c>
    </row>
    <row r="72" customFormat="false" ht="27.95" hidden="false" customHeight="true" outlineLevel="0" collapsed="false">
      <c r="A72" s="501" t="n">
        <v>72</v>
      </c>
      <c r="B72" s="619" t="s">
        <v>628</v>
      </c>
      <c r="C72" s="620" t="s">
        <v>629</v>
      </c>
      <c r="D72" s="490" t="n">
        <v>277</v>
      </c>
      <c r="E72" s="490"/>
      <c r="F72" s="621" t="s">
        <v>81</v>
      </c>
      <c r="G72" s="626" t="n">
        <v>1</v>
      </c>
      <c r="H72" s="492" t="n">
        <v>1875</v>
      </c>
      <c r="I72" s="622"/>
      <c r="J72" s="492" t="n">
        <v>1875</v>
      </c>
      <c r="K72" s="484" t="n">
        <v>1</v>
      </c>
      <c r="L72" s="525"/>
      <c r="M72" s="623"/>
      <c r="N72" s="398" t="s">
        <v>614</v>
      </c>
      <c r="O72" s="644" t="s">
        <v>1176</v>
      </c>
    </row>
    <row r="73" customFormat="false" ht="27.95" hidden="false" customHeight="true" outlineLevel="0" collapsed="false">
      <c r="A73" s="397" t="n">
        <v>73</v>
      </c>
      <c r="B73" s="466" t="s">
        <v>66</v>
      </c>
      <c r="C73" s="467" t="s">
        <v>67</v>
      </c>
      <c r="D73" s="398" t="n">
        <v>24</v>
      </c>
      <c r="E73" s="467" t="n">
        <v>1</v>
      </c>
      <c r="F73" s="468" t="s">
        <v>49</v>
      </c>
      <c r="G73" s="467" t="n">
        <v>1</v>
      </c>
      <c r="H73" s="402" t="n">
        <v>1875</v>
      </c>
      <c r="I73" s="402"/>
      <c r="J73" s="402" t="n">
        <v>1875</v>
      </c>
      <c r="K73" s="469" t="n">
        <v>1</v>
      </c>
      <c r="L73" s="470"/>
      <c r="M73" s="469"/>
      <c r="N73" s="398"/>
      <c r="O73" s="1" t="n">
        <v>1</v>
      </c>
    </row>
    <row r="74" customFormat="false" ht="27.95" hidden="false" customHeight="true" outlineLevel="0" collapsed="false">
      <c r="A74" s="397" t="n">
        <v>74</v>
      </c>
      <c r="B74" s="526" t="s">
        <v>243</v>
      </c>
      <c r="C74" s="527" t="s">
        <v>244</v>
      </c>
      <c r="D74" s="479" t="n">
        <v>98</v>
      </c>
      <c r="E74" s="527" t="n">
        <v>1</v>
      </c>
      <c r="F74" s="528" t="s">
        <v>240</v>
      </c>
      <c r="G74" s="527" t="n">
        <v>1</v>
      </c>
      <c r="H74" s="532" t="n">
        <v>1875</v>
      </c>
      <c r="I74" s="532"/>
      <c r="J74" s="532" t="n">
        <v>1875</v>
      </c>
      <c r="K74" s="484"/>
      <c r="L74" s="525" t="n">
        <v>1</v>
      </c>
      <c r="M74" s="484"/>
      <c r="N74" s="398"/>
      <c r="O74" s="487" t="n">
        <v>1</v>
      </c>
    </row>
    <row r="75" customFormat="false" ht="27.95" hidden="false" customHeight="true" outlineLevel="0" collapsed="false">
      <c r="A75" s="501" t="n">
        <v>75</v>
      </c>
      <c r="B75" s="526" t="s">
        <v>359</v>
      </c>
      <c r="C75" s="527" t="s">
        <v>360</v>
      </c>
      <c r="D75" s="479" t="n">
        <v>150</v>
      </c>
      <c r="E75" s="527" t="n">
        <v>1</v>
      </c>
      <c r="F75" s="527" t="s">
        <v>361</v>
      </c>
      <c r="G75" s="527" t="n">
        <v>1</v>
      </c>
      <c r="H75" s="532" t="n">
        <v>1875</v>
      </c>
      <c r="I75" s="532"/>
      <c r="J75" s="532" t="n">
        <v>1875</v>
      </c>
      <c r="K75" s="484"/>
      <c r="L75" s="525" t="n">
        <v>1</v>
      </c>
      <c r="M75" s="484"/>
      <c r="N75" s="398"/>
      <c r="O75" s="487" t="n">
        <v>1</v>
      </c>
    </row>
    <row r="76" customFormat="false" ht="27.95" hidden="false" customHeight="true" outlineLevel="0" collapsed="false">
      <c r="A76" s="397" t="n">
        <v>76</v>
      </c>
      <c r="B76" s="526" t="s">
        <v>566</v>
      </c>
      <c r="C76" s="527" t="s">
        <v>567</v>
      </c>
      <c r="D76" s="479" t="n">
        <v>234</v>
      </c>
      <c r="E76" s="527" t="n">
        <v>1</v>
      </c>
      <c r="F76" s="528" t="s">
        <v>87</v>
      </c>
      <c r="G76" s="527" t="n">
        <v>1</v>
      </c>
      <c r="H76" s="532" t="n">
        <v>1875</v>
      </c>
      <c r="I76" s="532"/>
      <c r="J76" s="532" t="n">
        <v>1875</v>
      </c>
      <c r="K76" s="484"/>
      <c r="L76" s="525" t="n">
        <v>1</v>
      </c>
      <c r="M76" s="484"/>
      <c r="N76" s="479" t="s">
        <v>1187</v>
      </c>
      <c r="O76" s="487" t="n">
        <v>1</v>
      </c>
    </row>
    <row r="77" customFormat="false" ht="27.95" hidden="false" customHeight="true" outlineLevel="0" collapsed="false">
      <c r="A77" s="397" t="n">
        <v>77</v>
      </c>
      <c r="B77" s="466" t="s">
        <v>569</v>
      </c>
      <c r="C77" s="467" t="s">
        <v>570</v>
      </c>
      <c r="D77" s="490" t="n">
        <v>235</v>
      </c>
      <c r="E77" s="473" t="n">
        <v>1</v>
      </c>
      <c r="F77" s="576" t="s">
        <v>240</v>
      </c>
      <c r="G77" s="463" t="n">
        <v>1</v>
      </c>
      <c r="H77" s="532" t="n">
        <v>1875</v>
      </c>
      <c r="I77" s="402"/>
      <c r="J77" s="532" t="n">
        <v>1875</v>
      </c>
      <c r="K77" s="577" t="n">
        <v>1</v>
      </c>
      <c r="L77" s="578"/>
      <c r="M77" s="469"/>
      <c r="N77" s="398" t="s">
        <v>572</v>
      </c>
      <c r="O77" s="487" t="n">
        <v>1</v>
      </c>
    </row>
    <row r="78" customFormat="false" ht="27.95" hidden="false" customHeight="true" outlineLevel="0" collapsed="false">
      <c r="A78" s="501" t="n">
        <v>78</v>
      </c>
      <c r="B78" s="585" t="s">
        <v>579</v>
      </c>
      <c r="C78" s="467" t="s">
        <v>580</v>
      </c>
      <c r="D78" s="479" t="n">
        <v>238</v>
      </c>
      <c r="E78" s="467" t="n">
        <v>1</v>
      </c>
      <c r="F78" s="576" t="s">
        <v>189</v>
      </c>
      <c r="G78" s="467" t="n">
        <v>1</v>
      </c>
      <c r="H78" s="532" t="n">
        <v>1875</v>
      </c>
      <c r="I78" s="402"/>
      <c r="J78" s="532" t="n">
        <v>1875</v>
      </c>
      <c r="K78" s="578" t="n">
        <v>1</v>
      </c>
      <c r="L78" s="578"/>
      <c r="M78" s="469"/>
      <c r="N78" s="398" t="s">
        <v>572</v>
      </c>
      <c r="O78" s="487" t="n">
        <v>1</v>
      </c>
    </row>
    <row r="79" customFormat="false" ht="27.95" hidden="false" customHeight="true" outlineLevel="0" collapsed="false">
      <c r="A79" s="397" t="n">
        <v>79</v>
      </c>
      <c r="B79" s="588" t="s">
        <v>598</v>
      </c>
      <c r="C79" s="467" t="s">
        <v>599</v>
      </c>
      <c r="D79" s="490" t="n">
        <v>245</v>
      </c>
      <c r="E79" s="473" t="n">
        <v>1</v>
      </c>
      <c r="F79" s="576" t="s">
        <v>600</v>
      </c>
      <c r="G79" s="463" t="n">
        <v>1</v>
      </c>
      <c r="H79" s="532" t="n">
        <v>1875</v>
      </c>
      <c r="I79" s="402"/>
      <c r="J79" s="532" t="n">
        <v>1875</v>
      </c>
      <c r="K79" s="578"/>
      <c r="L79" s="578" t="n">
        <v>1</v>
      </c>
      <c r="M79" s="469"/>
      <c r="N79" s="398" t="s">
        <v>572</v>
      </c>
      <c r="O79" s="487" t="n">
        <v>1</v>
      </c>
    </row>
    <row r="80" customFormat="false" ht="27.95" hidden="false" customHeight="true" outlineLevel="0" collapsed="false">
      <c r="A80" s="397" t="n">
        <v>80</v>
      </c>
      <c r="B80" s="466" t="s">
        <v>1151</v>
      </c>
      <c r="C80" s="467" t="s">
        <v>1152</v>
      </c>
      <c r="D80" s="479" t="n">
        <v>248</v>
      </c>
      <c r="E80" s="467" t="n">
        <v>1</v>
      </c>
      <c r="F80" s="576"/>
      <c r="G80" s="467" t="n">
        <v>1</v>
      </c>
      <c r="H80" s="532" t="n">
        <v>1875</v>
      </c>
      <c r="I80" s="402"/>
      <c r="J80" s="532" t="n">
        <v>1875</v>
      </c>
      <c r="K80" s="398" t="n">
        <v>1</v>
      </c>
      <c r="L80" s="470"/>
      <c r="M80" s="469"/>
      <c r="N80" s="398" t="s">
        <v>572</v>
      </c>
      <c r="O80" s="487" t="n">
        <v>1</v>
      </c>
    </row>
    <row r="81" customFormat="false" ht="27.95" hidden="false" customHeight="true" outlineLevel="0" collapsed="false">
      <c r="A81" s="501" t="n">
        <v>81</v>
      </c>
      <c r="B81" s="466" t="s">
        <v>654</v>
      </c>
      <c r="C81" s="467" t="s">
        <v>655</v>
      </c>
      <c r="D81" s="575" t="n">
        <v>250</v>
      </c>
      <c r="E81" s="473" t="n">
        <v>1</v>
      </c>
      <c r="F81" s="576" t="s">
        <v>295</v>
      </c>
      <c r="G81" s="463" t="n">
        <v>1</v>
      </c>
      <c r="H81" s="532" t="n">
        <v>1875</v>
      </c>
      <c r="I81" s="402"/>
      <c r="J81" s="532" t="n">
        <v>1875</v>
      </c>
      <c r="K81" s="469"/>
      <c r="L81" s="470"/>
      <c r="M81" s="469" t="n">
        <v>1</v>
      </c>
      <c r="N81" s="398" t="s">
        <v>572</v>
      </c>
      <c r="O81" s="487" t="n">
        <v>1</v>
      </c>
    </row>
    <row r="82" customFormat="false" ht="27.95" hidden="false" customHeight="true" outlineLevel="0" collapsed="false">
      <c r="A82" s="397" t="n">
        <v>82</v>
      </c>
      <c r="B82" s="398" t="s">
        <v>611</v>
      </c>
      <c r="C82" s="645" t="s">
        <v>612</v>
      </c>
      <c r="D82" s="398" t="n">
        <v>268</v>
      </c>
      <c r="E82" s="398"/>
      <c r="F82" s="646" t="s">
        <v>35</v>
      </c>
      <c r="G82" s="398" t="n">
        <v>1</v>
      </c>
      <c r="H82" s="612" t="n">
        <v>1875</v>
      </c>
      <c r="I82" s="613"/>
      <c r="J82" s="612" t="n">
        <v>1875</v>
      </c>
      <c r="K82" s="469" t="n">
        <v>1</v>
      </c>
      <c r="L82" s="470"/>
      <c r="M82" s="469"/>
      <c r="N82" s="398" t="s">
        <v>614</v>
      </c>
      <c r="O82" s="642" t="s">
        <v>1173</v>
      </c>
    </row>
    <row r="83" customFormat="false" ht="27.95" hidden="false" customHeight="true" outlineLevel="0" collapsed="false">
      <c r="A83" s="397" t="n">
        <v>83</v>
      </c>
      <c r="B83" s="619" t="s">
        <v>623</v>
      </c>
      <c r="C83" s="620" t="s">
        <v>624</v>
      </c>
      <c r="D83" s="398" t="n">
        <v>272</v>
      </c>
      <c r="E83" s="490"/>
      <c r="F83" s="621" t="s">
        <v>298</v>
      </c>
      <c r="G83" s="479" t="n">
        <v>1</v>
      </c>
      <c r="H83" s="492" t="n">
        <v>1875</v>
      </c>
      <c r="I83" s="622"/>
      <c r="J83" s="492" t="n">
        <v>1875</v>
      </c>
      <c r="K83" s="484" t="n">
        <v>1</v>
      </c>
      <c r="L83" s="525"/>
      <c r="M83" s="623"/>
      <c r="N83" s="398" t="s">
        <v>614</v>
      </c>
      <c r="O83" s="464" t="n">
        <v>1</v>
      </c>
    </row>
    <row r="84" customFormat="false" ht="27.95" hidden="false" customHeight="true" outlineLevel="0" collapsed="false">
      <c r="A84" s="501" t="n">
        <v>84</v>
      </c>
      <c r="B84" s="624" t="s">
        <v>626</v>
      </c>
      <c r="C84" s="625" t="s">
        <v>627</v>
      </c>
      <c r="D84" s="490" t="n">
        <v>273</v>
      </c>
      <c r="E84" s="490"/>
      <c r="F84" s="621" t="s">
        <v>298</v>
      </c>
      <c r="G84" s="626" t="n">
        <v>1</v>
      </c>
      <c r="H84" s="492" t="n">
        <v>1875</v>
      </c>
      <c r="I84" s="622"/>
      <c r="J84" s="492" t="n">
        <v>1875</v>
      </c>
      <c r="K84" s="484" t="n">
        <v>1</v>
      </c>
      <c r="L84" s="525"/>
      <c r="M84" s="623"/>
      <c r="N84" s="398" t="s">
        <v>614</v>
      </c>
      <c r="O84" s="464" t="n">
        <v>1</v>
      </c>
    </row>
    <row r="85" customFormat="false" ht="27.95" hidden="false" customHeight="true" outlineLevel="0" collapsed="false">
      <c r="A85" s="397" t="n">
        <v>85</v>
      </c>
      <c r="B85" s="619" t="s">
        <v>814</v>
      </c>
      <c r="C85" s="620" t="s">
        <v>815</v>
      </c>
      <c r="D85" s="398" t="n">
        <v>274</v>
      </c>
      <c r="E85" s="490"/>
      <c r="F85" s="621" t="s">
        <v>283</v>
      </c>
      <c r="G85" s="479" t="n">
        <v>1</v>
      </c>
      <c r="H85" s="492" t="n">
        <v>1875</v>
      </c>
      <c r="I85" s="622"/>
      <c r="J85" s="492" t="n">
        <v>1875</v>
      </c>
      <c r="K85" s="484" t="n">
        <v>1</v>
      </c>
      <c r="L85" s="525"/>
      <c r="M85" s="623"/>
      <c r="N85" s="532" t="s">
        <v>665</v>
      </c>
      <c r="O85" s="464" t="n">
        <v>1</v>
      </c>
    </row>
    <row r="86" customFormat="false" ht="27.95" hidden="false" customHeight="true" outlineLevel="0" collapsed="false">
      <c r="A86" s="397" t="n">
        <v>86</v>
      </c>
      <c r="B86" s="619" t="s">
        <v>644</v>
      </c>
      <c r="C86" s="620" t="s">
        <v>645</v>
      </c>
      <c r="D86" s="490" t="n">
        <v>275</v>
      </c>
      <c r="E86" s="490"/>
      <c r="F86" s="621" t="s">
        <v>283</v>
      </c>
      <c r="G86" s="626" t="n">
        <v>1</v>
      </c>
      <c r="H86" s="492" t="n">
        <v>1875</v>
      </c>
      <c r="I86" s="622"/>
      <c r="J86" s="492" t="n">
        <v>1875</v>
      </c>
      <c r="K86" s="484" t="n">
        <v>1</v>
      </c>
      <c r="L86" s="525"/>
      <c r="M86" s="623"/>
      <c r="N86" s="532"/>
      <c r="O86" s="464" t="n">
        <v>1</v>
      </c>
    </row>
    <row r="87" customFormat="false" ht="27.95" hidden="false" customHeight="true" outlineLevel="0" collapsed="false">
      <c r="A87" s="501" t="n">
        <v>87</v>
      </c>
      <c r="B87" s="619" t="s">
        <v>1160</v>
      </c>
      <c r="C87" s="620" t="s">
        <v>1161</v>
      </c>
      <c r="D87" s="398" t="n">
        <v>276</v>
      </c>
      <c r="E87" s="490"/>
      <c r="F87" s="621" t="s">
        <v>189</v>
      </c>
      <c r="G87" s="479" t="n">
        <v>1</v>
      </c>
      <c r="H87" s="492" t="n">
        <v>1875</v>
      </c>
      <c r="I87" s="622"/>
      <c r="J87" s="492" t="n">
        <v>1875</v>
      </c>
      <c r="K87" s="484" t="n">
        <v>1</v>
      </c>
      <c r="L87" s="525"/>
      <c r="M87" s="623"/>
      <c r="N87" s="398" t="s">
        <v>614</v>
      </c>
      <c r="O87" s="464" t="n">
        <v>1</v>
      </c>
    </row>
    <row r="88" customFormat="false" ht="27.95" hidden="false" customHeight="true" outlineLevel="0" collapsed="false">
      <c r="A88" s="397" t="n">
        <v>88</v>
      </c>
      <c r="B88" s="619" t="s">
        <v>630</v>
      </c>
      <c r="C88" s="620" t="s">
        <v>631</v>
      </c>
      <c r="D88" s="398" t="n">
        <v>278</v>
      </c>
      <c r="E88" s="490"/>
      <c r="F88" s="621" t="s">
        <v>143</v>
      </c>
      <c r="G88" s="479" t="n">
        <v>1</v>
      </c>
      <c r="H88" s="492" t="n">
        <v>1875</v>
      </c>
      <c r="I88" s="622"/>
      <c r="J88" s="492" t="n">
        <v>1875</v>
      </c>
      <c r="K88" s="484" t="n">
        <v>1</v>
      </c>
      <c r="L88" s="525"/>
      <c r="M88" s="623"/>
      <c r="N88" s="398" t="s">
        <v>614</v>
      </c>
      <c r="O88" s="627" t="n">
        <v>1</v>
      </c>
    </row>
    <row r="89" customFormat="false" ht="27.95" hidden="false" customHeight="true" outlineLevel="0" collapsed="false">
      <c r="A89" s="397" t="n">
        <v>89</v>
      </c>
      <c r="B89" s="455" t="s">
        <v>223</v>
      </c>
      <c r="C89" s="456" t="s">
        <v>224</v>
      </c>
      <c r="D89" s="457" t="n">
        <v>90</v>
      </c>
      <c r="E89" s="509" t="n">
        <v>1</v>
      </c>
      <c r="F89" s="509" t="s">
        <v>222</v>
      </c>
      <c r="G89" s="520" t="n">
        <v>1</v>
      </c>
      <c r="H89" s="543" t="n">
        <v>1875</v>
      </c>
      <c r="I89" s="543"/>
      <c r="J89" s="543" t="n">
        <v>1875</v>
      </c>
      <c r="K89" s="392"/>
      <c r="L89" s="393" t="n">
        <v>1</v>
      </c>
      <c r="M89" s="392"/>
      <c r="N89" s="511"/>
      <c r="O89" s="415" t="n">
        <v>1</v>
      </c>
    </row>
    <row r="90" customFormat="false" ht="27.95" hidden="false" customHeight="true" outlineLevel="0" collapsed="false">
      <c r="A90" s="501" t="n">
        <v>90</v>
      </c>
      <c r="B90" s="477" t="s">
        <v>76</v>
      </c>
      <c r="C90" s="478" t="s">
        <v>77</v>
      </c>
      <c r="D90" s="479" t="n">
        <v>28</v>
      </c>
      <c r="E90" s="481" t="n">
        <v>1</v>
      </c>
      <c r="F90" s="481" t="s">
        <v>78</v>
      </c>
      <c r="G90" s="482" t="n">
        <v>1</v>
      </c>
      <c r="H90" s="532" t="n">
        <v>1875</v>
      </c>
      <c r="I90" s="532"/>
      <c r="J90" s="532" t="n">
        <v>1875</v>
      </c>
      <c r="K90" s="484" t="n">
        <v>1</v>
      </c>
      <c r="L90" s="485"/>
      <c r="M90" s="486"/>
      <c r="N90" s="532"/>
    </row>
    <row r="91" s="487" customFormat="true" ht="19.5" hidden="false" customHeight="true" outlineLevel="0" collapsed="false">
      <c r="A91" s="397" t="n">
        <v>91</v>
      </c>
      <c r="B91" s="480" t="s">
        <v>325</v>
      </c>
      <c r="C91" s="481" t="s">
        <v>326</v>
      </c>
      <c r="D91" s="479" t="n">
        <v>136</v>
      </c>
      <c r="E91" s="532" t="n">
        <v>1</v>
      </c>
      <c r="F91" s="516" t="s">
        <v>327</v>
      </c>
      <c r="G91" s="492" t="n">
        <v>1</v>
      </c>
      <c r="H91" s="532" t="n">
        <v>1875</v>
      </c>
      <c r="I91" s="532"/>
      <c r="J91" s="532" t="n">
        <v>1875</v>
      </c>
      <c r="K91" s="486"/>
      <c r="L91" s="485"/>
      <c r="M91" s="486" t="n">
        <v>1</v>
      </c>
      <c r="N91" s="532" t="s">
        <v>328</v>
      </c>
    </row>
    <row r="92" s="487" customFormat="true" ht="19.5" hidden="false" customHeight="true" outlineLevel="0" collapsed="false">
      <c r="A92" s="397" t="n">
        <v>92</v>
      </c>
      <c r="B92" s="564" t="s">
        <v>538</v>
      </c>
      <c r="C92" s="565" t="s">
        <v>539</v>
      </c>
      <c r="D92" s="479" t="n">
        <v>222</v>
      </c>
      <c r="E92" s="489" t="n">
        <v>1</v>
      </c>
      <c r="F92" s="565" t="s">
        <v>353</v>
      </c>
      <c r="G92" s="477" t="n">
        <v>1</v>
      </c>
      <c r="H92" s="532" t="n">
        <v>1875</v>
      </c>
      <c r="I92" s="532"/>
      <c r="J92" s="532" t="n">
        <v>1875</v>
      </c>
      <c r="K92" s="554" t="n">
        <v>1</v>
      </c>
      <c r="L92" s="525"/>
      <c r="M92" s="555"/>
      <c r="N92" s="490"/>
    </row>
    <row r="93" s="627" customFormat="true" ht="21.95" hidden="false" customHeight="true" outlineLevel="0" collapsed="false">
      <c r="A93" s="501" t="n">
        <v>93</v>
      </c>
      <c r="B93" s="628" t="s">
        <v>921</v>
      </c>
      <c r="C93" s="629" t="s">
        <v>634</v>
      </c>
      <c r="D93" s="490" t="n">
        <v>279</v>
      </c>
      <c r="E93" s="490"/>
      <c r="F93" s="630" t="s">
        <v>52</v>
      </c>
      <c r="G93" s="626" t="n">
        <v>1</v>
      </c>
      <c r="H93" s="492" t="n">
        <v>1875</v>
      </c>
      <c r="I93" s="622"/>
      <c r="J93" s="492" t="n">
        <v>1875</v>
      </c>
      <c r="K93" s="484" t="n">
        <v>1</v>
      </c>
      <c r="L93" s="525"/>
      <c r="M93" s="623"/>
      <c r="N93" s="398" t="s">
        <v>614</v>
      </c>
      <c r="O93" s="1"/>
    </row>
    <row r="94" s="627" customFormat="true" ht="21.95" hidden="false" customHeight="true" outlineLevel="0" collapsed="false">
      <c r="A94" s="397" t="n">
        <v>94</v>
      </c>
      <c r="B94" s="628" t="s">
        <v>636</v>
      </c>
      <c r="C94" s="629" t="s">
        <v>637</v>
      </c>
      <c r="D94" s="398" t="n">
        <v>280</v>
      </c>
      <c r="E94" s="490"/>
      <c r="F94" s="630" t="s">
        <v>52</v>
      </c>
      <c r="G94" s="479" t="n">
        <v>1</v>
      </c>
      <c r="H94" s="492" t="n">
        <v>1875</v>
      </c>
      <c r="I94" s="622"/>
      <c r="J94" s="492" t="n">
        <v>1875</v>
      </c>
      <c r="K94" s="484" t="n">
        <v>1</v>
      </c>
      <c r="N94" s="398" t="s">
        <v>614</v>
      </c>
      <c r="O94" s="1"/>
    </row>
  </sheetData>
  <mergeCells count="9">
    <mergeCell ref="D63:D64"/>
    <mergeCell ref="N63:N64"/>
    <mergeCell ref="D66:D67"/>
    <mergeCell ref="N66:N67"/>
    <mergeCell ref="D68:D69"/>
    <mergeCell ref="N68:N69"/>
    <mergeCell ref="D70:D71"/>
    <mergeCell ref="N70:N71"/>
    <mergeCell ref="N85:N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24" zeroHeight="false" outlineLevelRow="0" outlineLevelCol="0"/>
  <cols>
    <col collapsed="false" customWidth="true" hidden="false" outlineLevel="0" max="2" min="2" style="0" width="25.24"/>
    <col collapsed="false" customWidth="true" hidden="false" outlineLevel="0" max="6" min="6" style="0" width="16.49"/>
  </cols>
  <sheetData>
    <row r="1" customFormat="false" ht="24" hidden="false" customHeight="true" outlineLevel="0" collapsed="false">
      <c r="A1" s="9" t="s">
        <v>119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8"/>
      <c r="N1" s="1"/>
      <c r="O1" s="1"/>
    </row>
    <row r="2" customFormat="false" ht="24" hidden="false" customHeight="true" outlineLevel="0" collapsed="false">
      <c r="A2" s="10" t="s">
        <v>1172</v>
      </c>
      <c r="B2" s="11"/>
      <c r="C2" s="10"/>
      <c r="D2" s="13"/>
      <c r="E2" s="13"/>
      <c r="F2" s="14" t="s">
        <v>2</v>
      </c>
      <c r="G2" s="14"/>
      <c r="H2" s="14"/>
      <c r="I2" s="14"/>
      <c r="J2" s="14"/>
      <c r="K2" s="14"/>
      <c r="L2" s="14"/>
      <c r="M2" s="8"/>
      <c r="N2" s="1"/>
      <c r="O2" s="1"/>
    </row>
    <row r="3" customFormat="false" ht="24" hidden="false" customHeight="true" outlineLevel="0" collapsed="false">
      <c r="A3" s="15" t="s">
        <v>3</v>
      </c>
      <c r="B3" s="16" t="s">
        <v>4</v>
      </c>
      <c r="C3" s="15" t="s">
        <v>5</v>
      </c>
      <c r="D3" s="18" t="s">
        <v>6</v>
      </c>
      <c r="E3" s="19" t="s">
        <v>7</v>
      </c>
      <c r="F3" s="15" t="s">
        <v>8</v>
      </c>
      <c r="G3" s="20" t="s">
        <v>9</v>
      </c>
      <c r="H3" s="21" t="s">
        <v>9</v>
      </c>
      <c r="I3" s="22" t="s">
        <v>10</v>
      </c>
      <c r="J3" s="23" t="s">
        <v>11</v>
      </c>
      <c r="K3" s="24" t="s">
        <v>12</v>
      </c>
      <c r="L3" s="25" t="s">
        <v>13</v>
      </c>
      <c r="M3" s="24" t="s">
        <v>14</v>
      </c>
      <c r="N3" s="18" t="s">
        <v>15</v>
      </c>
      <c r="O3" s="1"/>
    </row>
    <row r="4" customFormat="false" ht="24" hidden="false" customHeight="true" outlineLevel="0" collapsed="false">
      <c r="A4" s="15"/>
      <c r="B4" s="16"/>
      <c r="C4" s="15"/>
      <c r="D4" s="18"/>
      <c r="E4" s="19"/>
      <c r="F4" s="15"/>
      <c r="G4" s="20"/>
      <c r="H4" s="21"/>
      <c r="I4" s="22"/>
      <c r="J4" s="23"/>
      <c r="K4" s="24"/>
      <c r="L4" s="25"/>
      <c r="M4" s="24"/>
      <c r="N4" s="18"/>
      <c r="O4" s="1"/>
    </row>
    <row r="5" customFormat="false" ht="24" hidden="false" customHeight="true" outlineLevel="0" collapsed="false">
      <c r="A5" s="18" t="n">
        <v>1</v>
      </c>
      <c r="B5" s="27" t="s">
        <v>16</v>
      </c>
      <c r="C5" s="441" t="s">
        <v>17</v>
      </c>
      <c r="D5" s="183" t="n">
        <v>1</v>
      </c>
      <c r="E5" s="442" t="n">
        <v>1</v>
      </c>
      <c r="F5" s="443" t="s">
        <v>18</v>
      </c>
      <c r="G5" s="285" t="n">
        <v>1</v>
      </c>
      <c r="H5" s="286" t="n">
        <v>1875</v>
      </c>
      <c r="I5" s="286"/>
      <c r="J5" s="286" t="n">
        <v>1875</v>
      </c>
      <c r="K5" s="261" t="n">
        <v>1</v>
      </c>
      <c r="L5" s="260"/>
      <c r="M5" s="261"/>
      <c r="N5" s="286"/>
      <c r="O5" s="1" t="n">
        <v>1</v>
      </c>
    </row>
    <row r="6" customFormat="false" ht="24" hidden="false" customHeight="true" outlineLevel="0" collapsed="false">
      <c r="A6" s="18" t="n">
        <v>2</v>
      </c>
      <c r="B6" s="36" t="s">
        <v>19</v>
      </c>
      <c r="C6" s="444" t="s">
        <v>20</v>
      </c>
      <c r="D6" s="184" t="n">
        <v>2</v>
      </c>
      <c r="E6" s="270" t="n">
        <v>1</v>
      </c>
      <c r="F6" s="445" t="s">
        <v>18</v>
      </c>
      <c r="G6" s="270" t="n">
        <v>1</v>
      </c>
      <c r="H6" s="286" t="n">
        <v>1875</v>
      </c>
      <c r="I6" s="286"/>
      <c r="J6" s="286" t="n">
        <v>1875</v>
      </c>
      <c r="K6" s="271" t="n">
        <v>1</v>
      </c>
      <c r="L6" s="187"/>
      <c r="M6" s="271"/>
      <c r="N6" s="274"/>
      <c r="O6" s="1" t="n">
        <v>1</v>
      </c>
    </row>
    <row r="7" customFormat="false" ht="24" hidden="false" customHeight="true" outlineLevel="0" collapsed="false">
      <c r="A7" s="18" t="n">
        <v>3</v>
      </c>
      <c r="B7" s="27" t="s">
        <v>21</v>
      </c>
      <c r="C7" s="446" t="s">
        <v>22</v>
      </c>
      <c r="D7" s="183" t="n">
        <v>3</v>
      </c>
      <c r="E7" s="447" t="n">
        <v>1</v>
      </c>
      <c r="F7" s="448" t="s">
        <v>23</v>
      </c>
      <c r="G7" s="263" t="n">
        <v>1</v>
      </c>
      <c r="H7" s="286" t="n">
        <v>1875</v>
      </c>
      <c r="I7" s="286"/>
      <c r="J7" s="286" t="n">
        <v>1875</v>
      </c>
      <c r="K7" s="261" t="n">
        <v>1</v>
      </c>
      <c r="L7" s="260"/>
      <c r="M7" s="261"/>
      <c r="N7" s="286"/>
      <c r="O7" s="642" t="s">
        <v>1173</v>
      </c>
    </row>
    <row r="8" customFormat="false" ht="24" hidden="false" customHeight="true" outlineLevel="0" collapsed="false">
      <c r="A8" s="18" t="n">
        <v>4</v>
      </c>
      <c r="B8" s="27" t="s">
        <v>24</v>
      </c>
      <c r="C8" s="449" t="s">
        <v>25</v>
      </c>
      <c r="D8" s="184" t="n">
        <v>4</v>
      </c>
      <c r="E8" s="442" t="n">
        <v>1</v>
      </c>
      <c r="F8" s="443" t="s">
        <v>23</v>
      </c>
      <c r="G8" s="285" t="n">
        <v>1</v>
      </c>
      <c r="H8" s="286" t="n">
        <v>1875</v>
      </c>
      <c r="I8" s="286"/>
      <c r="J8" s="286" t="n">
        <v>1875</v>
      </c>
      <c r="K8" s="261"/>
      <c r="L8" s="260"/>
      <c r="M8" s="261" t="n">
        <v>1</v>
      </c>
      <c r="N8" s="286" t="s">
        <v>26</v>
      </c>
      <c r="O8" s="642" t="s">
        <v>1173</v>
      </c>
    </row>
    <row r="9" customFormat="false" ht="24" hidden="false" customHeight="true" outlineLevel="0" collapsed="false">
      <c r="A9" s="18" t="n">
        <v>5</v>
      </c>
      <c r="B9" s="27" t="s">
        <v>30</v>
      </c>
      <c r="C9" s="18" t="s">
        <v>31</v>
      </c>
      <c r="D9" s="184" t="n">
        <v>6</v>
      </c>
      <c r="E9" s="442" t="n">
        <v>1</v>
      </c>
      <c r="F9" s="453" t="s">
        <v>1128</v>
      </c>
      <c r="G9" s="263" t="n">
        <v>1</v>
      </c>
      <c r="H9" s="286" t="n">
        <v>1875</v>
      </c>
      <c r="I9" s="286"/>
      <c r="J9" s="286" t="n">
        <v>1875</v>
      </c>
      <c r="K9" s="261" t="n">
        <v>1</v>
      </c>
      <c r="L9" s="260"/>
      <c r="M9" s="261"/>
      <c r="N9" s="286"/>
      <c r="O9" s="642" t="s">
        <v>1174</v>
      </c>
    </row>
    <row r="10" customFormat="false" ht="24" hidden="false" customHeight="true" outlineLevel="0" collapsed="false">
      <c r="A10" s="18" t="n">
        <v>6</v>
      </c>
      <c r="B10" s="27" t="s">
        <v>39</v>
      </c>
      <c r="C10" s="441" t="s">
        <v>40</v>
      </c>
      <c r="D10" s="183" t="n">
        <v>9</v>
      </c>
      <c r="E10" s="442" t="n">
        <v>1</v>
      </c>
      <c r="F10" s="461" t="s">
        <v>38</v>
      </c>
      <c r="G10" s="263" t="n">
        <v>1</v>
      </c>
      <c r="H10" s="286" t="n">
        <v>1875</v>
      </c>
      <c r="I10" s="286"/>
      <c r="J10" s="286" t="n">
        <v>1875</v>
      </c>
      <c r="K10" s="311" t="n">
        <v>1</v>
      </c>
      <c r="L10" s="260"/>
      <c r="M10" s="261"/>
      <c r="N10" s="286"/>
      <c r="O10" s="642" t="s">
        <v>1175</v>
      </c>
    </row>
    <row r="11" customFormat="false" ht="24" hidden="false" customHeight="true" outlineLevel="0" collapsed="false">
      <c r="A11" s="18" t="n">
        <v>7</v>
      </c>
      <c r="B11" s="27" t="s">
        <v>53</v>
      </c>
      <c r="C11" s="18" t="s">
        <v>54</v>
      </c>
      <c r="D11" s="183" t="n">
        <v>15</v>
      </c>
      <c r="E11" s="442" t="n">
        <v>1</v>
      </c>
      <c r="F11" s="443" t="s">
        <v>52</v>
      </c>
      <c r="G11" s="263" t="n">
        <v>1</v>
      </c>
      <c r="H11" s="286" t="n">
        <v>1875</v>
      </c>
      <c r="I11" s="286"/>
      <c r="J11" s="286" t="n">
        <v>1875</v>
      </c>
      <c r="K11" s="261" t="n">
        <v>1</v>
      </c>
      <c r="L11" s="260"/>
      <c r="M11" s="261"/>
      <c r="N11" s="286"/>
      <c r="O11" s="1" t="n">
        <v>1</v>
      </c>
    </row>
    <row r="12" customFormat="false" ht="24" hidden="false" customHeight="true" outlineLevel="0" collapsed="false">
      <c r="A12" s="18" t="n">
        <v>8</v>
      </c>
      <c r="B12" s="27" t="s">
        <v>68</v>
      </c>
      <c r="C12" s="18" t="s">
        <v>69</v>
      </c>
      <c r="D12" s="183" t="n">
        <v>25</v>
      </c>
      <c r="E12" s="472" t="n">
        <v>1</v>
      </c>
      <c r="F12" s="472" t="s">
        <v>70</v>
      </c>
      <c r="G12" s="258" t="n">
        <v>1</v>
      </c>
      <c r="H12" s="286" t="n">
        <v>1875</v>
      </c>
      <c r="I12" s="286"/>
      <c r="J12" s="286" t="n">
        <v>1875</v>
      </c>
      <c r="K12" s="259"/>
      <c r="L12" s="260"/>
      <c r="M12" s="261" t="n">
        <v>1</v>
      </c>
      <c r="N12" s="286"/>
      <c r="O12" s="642" t="s">
        <v>1177</v>
      </c>
    </row>
    <row r="13" customFormat="false" ht="24" hidden="false" customHeight="true" outlineLevel="0" collapsed="false">
      <c r="A13" s="18" t="n">
        <v>9</v>
      </c>
      <c r="B13" s="27" t="s">
        <v>79</v>
      </c>
      <c r="C13" s="18" t="s">
        <v>80</v>
      </c>
      <c r="D13" s="183" t="n">
        <v>29</v>
      </c>
      <c r="E13" s="465" t="n">
        <v>1</v>
      </c>
      <c r="F13" s="465" t="s">
        <v>81</v>
      </c>
      <c r="G13" s="258" t="n">
        <v>1</v>
      </c>
      <c r="H13" s="286" t="n">
        <v>1875</v>
      </c>
      <c r="I13" s="286"/>
      <c r="J13" s="286" t="n">
        <v>1875</v>
      </c>
      <c r="K13" s="261" t="n">
        <v>1</v>
      </c>
      <c r="L13" s="260"/>
      <c r="M13" s="261"/>
      <c r="N13" s="286"/>
      <c r="O13" s="642" t="s">
        <v>1179</v>
      </c>
    </row>
    <row r="14" customFormat="false" ht="24" hidden="false" customHeight="true" outlineLevel="0" collapsed="false">
      <c r="A14" s="18" t="n">
        <v>10</v>
      </c>
      <c r="B14" s="67" t="s">
        <v>101</v>
      </c>
      <c r="C14" s="18" t="s">
        <v>102</v>
      </c>
      <c r="D14" s="183" t="n">
        <v>39</v>
      </c>
      <c r="E14" s="465" t="n">
        <v>1</v>
      </c>
      <c r="F14" s="465" t="s">
        <v>103</v>
      </c>
      <c r="G14" s="258" t="n">
        <v>1</v>
      </c>
      <c r="H14" s="286" t="n">
        <v>1875</v>
      </c>
      <c r="I14" s="286"/>
      <c r="J14" s="286" t="n">
        <v>1875</v>
      </c>
      <c r="K14" s="261" t="n">
        <v>1</v>
      </c>
      <c r="L14" s="260"/>
      <c r="M14" s="261"/>
      <c r="N14" s="286"/>
      <c r="O14" s="642" t="s">
        <v>1181</v>
      </c>
    </row>
    <row r="15" customFormat="false" ht="24" hidden="false" customHeight="true" outlineLevel="0" collapsed="false">
      <c r="A15" s="18" t="n">
        <v>11</v>
      </c>
      <c r="B15" s="27" t="s">
        <v>104</v>
      </c>
      <c r="C15" s="18" t="s">
        <v>105</v>
      </c>
      <c r="D15" s="184" t="n">
        <v>40</v>
      </c>
      <c r="E15" s="465" t="n">
        <v>1</v>
      </c>
      <c r="F15" s="465" t="s">
        <v>106</v>
      </c>
      <c r="G15" s="258" t="n">
        <v>1</v>
      </c>
      <c r="H15" s="286" t="n">
        <v>1875</v>
      </c>
      <c r="I15" s="286"/>
      <c r="J15" s="286" t="n">
        <v>1875</v>
      </c>
      <c r="K15" s="311" t="n">
        <v>1</v>
      </c>
      <c r="L15" s="260"/>
      <c r="M15" s="261"/>
      <c r="N15" s="328"/>
      <c r="O15" s="642" t="s">
        <v>1181</v>
      </c>
    </row>
    <row r="16" customFormat="false" ht="24" hidden="false" customHeight="true" outlineLevel="0" collapsed="false">
      <c r="A16" s="18" t="n">
        <v>12</v>
      </c>
      <c r="B16" s="69" t="s">
        <v>107</v>
      </c>
      <c r="C16" s="444" t="s">
        <v>108</v>
      </c>
      <c r="D16" s="183" t="n">
        <v>41</v>
      </c>
      <c r="E16" s="69" t="n">
        <v>1</v>
      </c>
      <c r="F16" s="445" t="s">
        <v>109</v>
      </c>
      <c r="G16" s="69" t="n">
        <v>1</v>
      </c>
      <c r="H16" s="286" t="n">
        <v>1875</v>
      </c>
      <c r="I16" s="286"/>
      <c r="J16" s="286" t="n">
        <v>1875</v>
      </c>
      <c r="K16" s="271" t="n">
        <v>1</v>
      </c>
      <c r="L16" s="187"/>
      <c r="M16" s="271"/>
      <c r="N16" s="274"/>
      <c r="O16" s="642" t="s">
        <v>1182</v>
      </c>
    </row>
    <row r="17" customFormat="false" ht="24" hidden="false" customHeight="true" outlineLevel="0" collapsed="false">
      <c r="A17" s="18" t="n">
        <v>13</v>
      </c>
      <c r="B17" s="61" t="s">
        <v>110</v>
      </c>
      <c r="C17" s="465" t="s">
        <v>111</v>
      </c>
      <c r="D17" s="184" t="n">
        <v>42</v>
      </c>
      <c r="E17" s="465" t="n">
        <v>1</v>
      </c>
      <c r="F17" s="472" t="s">
        <v>112</v>
      </c>
      <c r="G17" s="301" t="n">
        <v>1</v>
      </c>
      <c r="H17" s="286" t="n">
        <v>1875</v>
      </c>
      <c r="I17" s="286"/>
      <c r="J17" s="286" t="n">
        <v>1875</v>
      </c>
      <c r="K17" s="261" t="n">
        <v>1</v>
      </c>
      <c r="L17" s="260"/>
      <c r="M17" s="261"/>
      <c r="N17" s="286"/>
      <c r="O17" s="1" t="n">
        <v>1</v>
      </c>
    </row>
    <row r="18" customFormat="false" ht="24" hidden="false" customHeight="true" outlineLevel="0" collapsed="false">
      <c r="A18" s="18" t="n">
        <v>14</v>
      </c>
      <c r="B18" s="61" t="s">
        <v>113</v>
      </c>
      <c r="C18" s="465" t="s">
        <v>114</v>
      </c>
      <c r="D18" s="183" t="n">
        <v>43</v>
      </c>
      <c r="E18" s="465" t="n">
        <v>1</v>
      </c>
      <c r="F18" s="472" t="s">
        <v>112</v>
      </c>
      <c r="G18" s="301" t="n">
        <v>1</v>
      </c>
      <c r="H18" s="286" t="n">
        <v>1875</v>
      </c>
      <c r="I18" s="286"/>
      <c r="J18" s="286" t="n">
        <v>1875</v>
      </c>
      <c r="K18" s="261" t="n">
        <v>1</v>
      </c>
      <c r="L18" s="260"/>
      <c r="M18" s="261"/>
      <c r="N18" s="286"/>
      <c r="O18" s="1" t="n">
        <v>1</v>
      </c>
    </row>
    <row r="19" customFormat="false" ht="24" hidden="false" customHeight="true" outlineLevel="0" collapsed="false">
      <c r="A19" s="18" t="n">
        <v>15</v>
      </c>
      <c r="B19" s="61" t="s">
        <v>161</v>
      </c>
      <c r="C19" s="465" t="s">
        <v>162</v>
      </c>
      <c r="D19" s="183" t="n">
        <v>63</v>
      </c>
      <c r="E19" s="329" t="n">
        <v>1</v>
      </c>
      <c r="F19" s="450" t="s">
        <v>163</v>
      </c>
      <c r="G19" s="301" t="n">
        <v>1</v>
      </c>
      <c r="H19" s="286" t="n">
        <v>1875</v>
      </c>
      <c r="I19" s="286"/>
      <c r="J19" s="286" t="n">
        <v>1875</v>
      </c>
      <c r="K19" s="261" t="n">
        <v>1</v>
      </c>
      <c r="L19" s="260"/>
      <c r="M19" s="261"/>
      <c r="N19" s="286"/>
      <c r="O19" s="1" t="n">
        <v>1</v>
      </c>
    </row>
    <row r="20" customFormat="false" ht="24" hidden="false" customHeight="true" outlineLevel="0" collapsed="false">
      <c r="A20" s="18" t="n">
        <v>16</v>
      </c>
      <c r="B20" s="27" t="s">
        <v>174</v>
      </c>
      <c r="C20" s="493" t="s">
        <v>175</v>
      </c>
      <c r="D20" s="184" t="n">
        <v>68</v>
      </c>
      <c r="E20" s="493" t="n">
        <v>1</v>
      </c>
      <c r="F20" s="493" t="s">
        <v>176</v>
      </c>
      <c r="G20" s="351" t="n">
        <v>1</v>
      </c>
      <c r="H20" s="286" t="n">
        <v>1875</v>
      </c>
      <c r="I20" s="286"/>
      <c r="J20" s="286" t="n">
        <v>1875</v>
      </c>
      <c r="K20" s="261"/>
      <c r="L20" s="260" t="n">
        <v>1</v>
      </c>
      <c r="M20" s="261"/>
      <c r="N20" s="286"/>
      <c r="O20" s="1" t="n">
        <v>1</v>
      </c>
    </row>
    <row r="21" customFormat="false" ht="24" hidden="false" customHeight="true" outlineLevel="0" collapsed="false">
      <c r="A21" s="18" t="n">
        <v>17</v>
      </c>
      <c r="B21" s="27" t="s">
        <v>177</v>
      </c>
      <c r="C21" s="465" t="s">
        <v>178</v>
      </c>
      <c r="D21" s="183" t="n">
        <v>69</v>
      </c>
      <c r="E21" s="472" t="n">
        <v>1</v>
      </c>
      <c r="F21" s="472" t="s">
        <v>176</v>
      </c>
      <c r="G21" s="351" t="n">
        <v>1</v>
      </c>
      <c r="H21" s="286" t="n">
        <v>1875</v>
      </c>
      <c r="I21" s="286"/>
      <c r="J21" s="286" t="n">
        <v>1875</v>
      </c>
      <c r="K21" s="259"/>
      <c r="L21" s="260" t="n">
        <v>1</v>
      </c>
      <c r="M21" s="261"/>
      <c r="N21" s="286"/>
      <c r="O21" s="1" t="n">
        <v>1</v>
      </c>
    </row>
    <row r="22" customFormat="false" ht="24" hidden="false" customHeight="true" outlineLevel="0" collapsed="false">
      <c r="A22" s="18" t="n">
        <v>18</v>
      </c>
      <c r="B22" s="27" t="s">
        <v>184</v>
      </c>
      <c r="C22" s="465" t="s">
        <v>185</v>
      </c>
      <c r="D22" s="184" t="n">
        <v>72</v>
      </c>
      <c r="E22" s="465" t="n">
        <v>1</v>
      </c>
      <c r="F22" s="465" t="s">
        <v>186</v>
      </c>
      <c r="G22" s="351" t="n">
        <v>1</v>
      </c>
      <c r="H22" s="286" t="n">
        <v>1875</v>
      </c>
      <c r="I22" s="286"/>
      <c r="J22" s="286" t="n">
        <v>1875</v>
      </c>
      <c r="K22" s="261" t="n">
        <v>1</v>
      </c>
      <c r="L22" s="260"/>
      <c r="M22" s="261"/>
      <c r="N22" s="286"/>
      <c r="O22" s="1" t="n">
        <v>1</v>
      </c>
    </row>
    <row r="23" customFormat="false" ht="24" hidden="false" customHeight="true" outlineLevel="0" collapsed="false">
      <c r="A23" s="18" t="n">
        <v>19</v>
      </c>
      <c r="B23" s="27" t="s">
        <v>194</v>
      </c>
      <c r="C23" s="446" t="s">
        <v>195</v>
      </c>
      <c r="D23" s="183" t="n">
        <v>77</v>
      </c>
      <c r="E23" s="472" t="n">
        <v>1</v>
      </c>
      <c r="F23" s="472" t="s">
        <v>196</v>
      </c>
      <c r="G23" s="351" t="n">
        <v>1</v>
      </c>
      <c r="H23" s="286" t="n">
        <v>1875</v>
      </c>
      <c r="I23" s="286"/>
      <c r="J23" s="286" t="n">
        <v>1875</v>
      </c>
      <c r="K23" s="259"/>
      <c r="L23" s="260" t="n">
        <v>1</v>
      </c>
      <c r="M23" s="261"/>
      <c r="N23" s="286"/>
      <c r="O23" s="1" t="n">
        <v>1</v>
      </c>
    </row>
    <row r="24" customFormat="false" ht="24" hidden="false" customHeight="true" outlineLevel="0" collapsed="false">
      <c r="A24" s="18" t="n">
        <v>20</v>
      </c>
      <c r="B24" s="27" t="s">
        <v>225</v>
      </c>
      <c r="C24" s="18" t="s">
        <v>226</v>
      </c>
      <c r="D24" s="183" t="n">
        <v>91</v>
      </c>
      <c r="E24" s="465" t="n">
        <v>1</v>
      </c>
      <c r="F24" s="465" t="s">
        <v>222</v>
      </c>
      <c r="G24" s="327" t="n">
        <v>1</v>
      </c>
      <c r="H24" s="286" t="n">
        <v>1875</v>
      </c>
      <c r="I24" s="286"/>
      <c r="J24" s="286" t="n">
        <v>1875</v>
      </c>
      <c r="K24" s="261" t="n">
        <v>1</v>
      </c>
      <c r="L24" s="260"/>
      <c r="M24" s="261"/>
      <c r="N24" s="328"/>
      <c r="O24" s="1" t="n">
        <v>1</v>
      </c>
    </row>
    <row r="25" customFormat="false" ht="24" hidden="false" customHeight="true" outlineLevel="0" collapsed="false">
      <c r="A25" s="18" t="n">
        <v>21</v>
      </c>
      <c r="B25" s="27" t="s">
        <v>251</v>
      </c>
      <c r="C25" s="18" t="s">
        <v>252</v>
      </c>
      <c r="D25" s="183" t="n">
        <v>101</v>
      </c>
      <c r="E25" s="465" t="n">
        <v>1</v>
      </c>
      <c r="F25" s="465" t="s">
        <v>250</v>
      </c>
      <c r="G25" s="258" t="n">
        <v>1</v>
      </c>
      <c r="H25" s="286" t="n">
        <v>1875</v>
      </c>
      <c r="I25" s="286"/>
      <c r="J25" s="286" t="n">
        <v>1875</v>
      </c>
      <c r="K25" s="311"/>
      <c r="L25" s="260" t="n">
        <v>1</v>
      </c>
      <c r="M25" s="261"/>
      <c r="N25" s="328"/>
      <c r="O25" s="1" t="n">
        <v>1</v>
      </c>
    </row>
    <row r="26" customFormat="false" ht="24" hidden="false" customHeight="true" outlineLevel="0" collapsed="false">
      <c r="A26" s="18" t="n">
        <v>22</v>
      </c>
      <c r="B26" s="27" t="s">
        <v>256</v>
      </c>
      <c r="C26" s="462" t="s">
        <v>257</v>
      </c>
      <c r="D26" s="183" t="n">
        <v>105</v>
      </c>
      <c r="E26" s="465" t="n">
        <v>1</v>
      </c>
      <c r="F26" s="462" t="s">
        <v>258</v>
      </c>
      <c r="G26" s="258" t="n">
        <v>1</v>
      </c>
      <c r="H26" s="286" t="n">
        <v>1875</v>
      </c>
      <c r="I26" s="286"/>
      <c r="J26" s="286" t="n">
        <v>1875</v>
      </c>
      <c r="K26" s="261" t="n">
        <v>1</v>
      </c>
      <c r="L26" s="260"/>
      <c r="M26" s="261"/>
      <c r="N26" s="286"/>
      <c r="O26" s="1" t="n">
        <v>1</v>
      </c>
    </row>
    <row r="27" customFormat="false" ht="24" hidden="false" customHeight="true" outlineLevel="0" collapsed="false">
      <c r="A27" s="18" t="n">
        <v>23</v>
      </c>
      <c r="B27" s="27" t="s">
        <v>259</v>
      </c>
      <c r="C27" s="18" t="s">
        <v>260</v>
      </c>
      <c r="D27" s="184" t="n">
        <v>106</v>
      </c>
      <c r="E27" s="462" t="n">
        <v>1</v>
      </c>
      <c r="F27" s="465" t="s">
        <v>261</v>
      </c>
      <c r="G27" s="258" t="n">
        <v>1</v>
      </c>
      <c r="H27" s="286" t="n">
        <v>1875</v>
      </c>
      <c r="I27" s="286"/>
      <c r="J27" s="286" t="n">
        <v>1875</v>
      </c>
      <c r="K27" s="261" t="n">
        <v>1</v>
      </c>
      <c r="L27" s="260"/>
      <c r="M27" s="261"/>
      <c r="N27" s="286"/>
      <c r="O27" s="1" t="n">
        <v>1</v>
      </c>
    </row>
    <row r="28" customFormat="false" ht="24" hidden="false" customHeight="true" outlineLevel="0" collapsed="false">
      <c r="A28" s="18" t="n">
        <v>24</v>
      </c>
      <c r="B28" s="27" t="s">
        <v>272</v>
      </c>
      <c r="C28" s="446" t="s">
        <v>273</v>
      </c>
      <c r="D28" s="183" t="n">
        <v>111</v>
      </c>
      <c r="E28" s="472" t="n">
        <v>1</v>
      </c>
      <c r="F28" s="472" t="s">
        <v>271</v>
      </c>
      <c r="G28" s="258" t="n">
        <v>1</v>
      </c>
      <c r="H28" s="286" t="n">
        <v>1875</v>
      </c>
      <c r="I28" s="286"/>
      <c r="J28" s="286" t="n">
        <v>1875</v>
      </c>
      <c r="K28" s="261"/>
      <c r="L28" s="260"/>
      <c r="M28" s="261" t="n">
        <v>1</v>
      </c>
      <c r="N28" s="286"/>
      <c r="O28" s="1" t="n">
        <v>1</v>
      </c>
    </row>
    <row r="29" customFormat="false" ht="24" hidden="false" customHeight="true" outlineLevel="0" collapsed="false">
      <c r="A29" s="18" t="n">
        <v>25</v>
      </c>
      <c r="B29" s="27" t="s">
        <v>284</v>
      </c>
      <c r="C29" s="18" t="s">
        <v>285</v>
      </c>
      <c r="D29" s="184" t="n">
        <v>116</v>
      </c>
      <c r="E29" s="465" t="n">
        <v>1</v>
      </c>
      <c r="F29" s="465" t="s">
        <v>283</v>
      </c>
      <c r="G29" s="258" t="n">
        <v>1</v>
      </c>
      <c r="H29" s="286" t="n">
        <v>1875</v>
      </c>
      <c r="I29" s="286"/>
      <c r="J29" s="286" t="n">
        <v>1875</v>
      </c>
      <c r="K29" s="261"/>
      <c r="L29" s="260" t="n">
        <v>1</v>
      </c>
      <c r="M29" s="261"/>
      <c r="N29" s="286"/>
      <c r="O29" s="1" t="n">
        <v>1</v>
      </c>
    </row>
    <row r="30" customFormat="false" ht="24" hidden="false" customHeight="true" outlineLevel="0" collapsed="false">
      <c r="A30" s="18" t="n">
        <v>26</v>
      </c>
      <c r="B30" s="27" t="s">
        <v>307</v>
      </c>
      <c r="C30" s="18" t="s">
        <v>308</v>
      </c>
      <c r="D30" s="183" t="n">
        <v>127</v>
      </c>
      <c r="E30" s="465" t="n">
        <v>1</v>
      </c>
      <c r="F30" s="465" t="s">
        <v>309</v>
      </c>
      <c r="G30" s="258" t="n">
        <v>1</v>
      </c>
      <c r="H30" s="286" t="n">
        <v>1875</v>
      </c>
      <c r="I30" s="286"/>
      <c r="J30" s="286" t="n">
        <v>1875</v>
      </c>
      <c r="K30" s="261" t="n">
        <v>1</v>
      </c>
      <c r="L30" s="260"/>
      <c r="M30" s="261"/>
      <c r="N30" s="286"/>
      <c r="O30" s="1" t="n">
        <v>1</v>
      </c>
    </row>
    <row r="31" customFormat="false" ht="24" hidden="false" customHeight="true" outlineLevel="0" collapsed="false">
      <c r="A31" s="18" t="n">
        <v>27</v>
      </c>
      <c r="B31" s="27" t="s">
        <v>872</v>
      </c>
      <c r="C31" s="18" t="s">
        <v>873</v>
      </c>
      <c r="D31" s="184" t="n">
        <v>128</v>
      </c>
      <c r="E31" s="465" t="n">
        <v>1</v>
      </c>
      <c r="F31" s="465" t="s">
        <v>309</v>
      </c>
      <c r="G31" s="258" t="n">
        <v>1</v>
      </c>
      <c r="H31" s="286" t="n">
        <v>1875</v>
      </c>
      <c r="I31" s="286"/>
      <c r="J31" s="286" t="n">
        <v>1875</v>
      </c>
      <c r="K31" s="261"/>
      <c r="L31" s="260" t="n">
        <v>1</v>
      </c>
      <c r="M31" s="261"/>
      <c r="N31" s="286"/>
      <c r="O31" s="1" t="n">
        <v>1</v>
      </c>
    </row>
    <row r="32" customFormat="false" ht="24" hidden="false" customHeight="true" outlineLevel="0" collapsed="false">
      <c r="A32" s="18" t="n">
        <v>28</v>
      </c>
      <c r="B32" s="88" t="s">
        <v>663</v>
      </c>
      <c r="C32" s="18" t="s">
        <v>664</v>
      </c>
      <c r="D32" s="184" t="n">
        <v>16</v>
      </c>
      <c r="E32" s="465" t="n">
        <v>1</v>
      </c>
      <c r="F32" s="465" t="s">
        <v>52</v>
      </c>
      <c r="G32" s="258" t="n">
        <v>1</v>
      </c>
      <c r="H32" s="286" t="n">
        <v>1875</v>
      </c>
      <c r="I32" s="286"/>
      <c r="J32" s="286" t="n">
        <v>1875</v>
      </c>
      <c r="K32" s="261" t="n">
        <v>1</v>
      </c>
      <c r="L32" s="260"/>
      <c r="M32" s="261"/>
      <c r="N32" s="286" t="s">
        <v>328</v>
      </c>
      <c r="O32" s="1" t="n">
        <v>1</v>
      </c>
    </row>
    <row r="33" customFormat="false" ht="24" hidden="false" customHeight="true" outlineLevel="0" collapsed="false">
      <c r="A33" s="18" t="n">
        <v>29</v>
      </c>
      <c r="B33" s="88" t="s">
        <v>666</v>
      </c>
      <c r="C33" s="18" t="s">
        <v>667</v>
      </c>
      <c r="D33" s="183" t="n">
        <v>17</v>
      </c>
      <c r="E33" s="465" t="n">
        <v>1</v>
      </c>
      <c r="F33" s="465" t="s">
        <v>52</v>
      </c>
      <c r="G33" s="258" t="n">
        <v>1</v>
      </c>
      <c r="H33" s="286" t="n">
        <v>1875</v>
      </c>
      <c r="I33" s="286"/>
      <c r="J33" s="286" t="n">
        <v>1875</v>
      </c>
      <c r="K33" s="261" t="n">
        <v>1</v>
      </c>
      <c r="L33" s="260"/>
      <c r="M33" s="261"/>
      <c r="N33" s="286" t="s">
        <v>328</v>
      </c>
      <c r="O33" s="1" t="n">
        <v>1</v>
      </c>
    </row>
    <row r="34" customFormat="false" ht="24" hidden="false" customHeight="true" outlineLevel="0" collapsed="false">
      <c r="A34" s="18" t="n">
        <v>30</v>
      </c>
      <c r="B34" s="88" t="s">
        <v>338</v>
      </c>
      <c r="C34" s="31" t="s">
        <v>339</v>
      </c>
      <c r="D34" s="184" t="n">
        <v>142</v>
      </c>
      <c r="E34" s="31" t="n">
        <v>1</v>
      </c>
      <c r="F34" s="462" t="s">
        <v>335</v>
      </c>
      <c r="G34" s="258" t="n">
        <v>1</v>
      </c>
      <c r="H34" s="286" t="n">
        <v>1875</v>
      </c>
      <c r="I34" s="286"/>
      <c r="J34" s="286" t="n">
        <v>1875</v>
      </c>
      <c r="K34" s="261" t="n">
        <v>1</v>
      </c>
      <c r="L34" s="260"/>
      <c r="M34" s="261"/>
      <c r="N34" s="286"/>
      <c r="O34" s="1" t="n">
        <v>1</v>
      </c>
    </row>
    <row r="35" customFormat="false" ht="24" hidden="false" customHeight="true" outlineLevel="0" collapsed="false">
      <c r="A35" s="18" t="n">
        <v>31</v>
      </c>
      <c r="B35" s="88" t="s">
        <v>343</v>
      </c>
      <c r="C35" s="535" t="s">
        <v>344</v>
      </c>
      <c r="D35" s="184" t="n">
        <v>144</v>
      </c>
      <c r="E35" s="31" t="n">
        <v>1</v>
      </c>
      <c r="F35" s="465" t="s">
        <v>342</v>
      </c>
      <c r="G35" s="258" t="n">
        <v>1</v>
      </c>
      <c r="H35" s="286" t="n">
        <v>1875</v>
      </c>
      <c r="I35" s="286"/>
      <c r="J35" s="286" t="n">
        <v>1875</v>
      </c>
      <c r="K35" s="261"/>
      <c r="L35" s="260" t="n">
        <v>1</v>
      </c>
      <c r="M35" s="261"/>
      <c r="N35" s="286"/>
      <c r="O35" s="1" t="n">
        <v>1</v>
      </c>
    </row>
    <row r="36" customFormat="false" ht="24" hidden="false" customHeight="true" outlineLevel="0" collapsed="false">
      <c r="A36" s="18" t="n">
        <v>32</v>
      </c>
      <c r="B36" s="88" t="s">
        <v>351</v>
      </c>
      <c r="C36" s="535" t="s">
        <v>352</v>
      </c>
      <c r="D36" s="183" t="n">
        <v>147</v>
      </c>
      <c r="E36" s="31" t="n">
        <v>1</v>
      </c>
      <c r="F36" s="465" t="s">
        <v>353</v>
      </c>
      <c r="G36" s="327" t="n">
        <v>1</v>
      </c>
      <c r="H36" s="286" t="n">
        <v>1875</v>
      </c>
      <c r="I36" s="286"/>
      <c r="J36" s="286" t="n">
        <v>1875</v>
      </c>
      <c r="K36" s="261"/>
      <c r="L36" s="260" t="n">
        <v>1</v>
      </c>
      <c r="M36" s="261"/>
      <c r="N36" s="286"/>
      <c r="O36" s="1" t="n">
        <v>1</v>
      </c>
    </row>
    <row r="37" customFormat="false" ht="24" hidden="false" customHeight="true" outlineLevel="0" collapsed="false">
      <c r="A37" s="18" t="n">
        <v>33</v>
      </c>
      <c r="B37" s="88" t="s">
        <v>362</v>
      </c>
      <c r="C37" s="535" t="s">
        <v>363</v>
      </c>
      <c r="D37" s="183" t="n">
        <v>151</v>
      </c>
      <c r="E37" s="31" t="n">
        <v>1</v>
      </c>
      <c r="F37" s="465" t="s">
        <v>364</v>
      </c>
      <c r="G37" s="327" t="n">
        <v>1</v>
      </c>
      <c r="H37" s="286" t="n">
        <v>1875</v>
      </c>
      <c r="I37" s="286"/>
      <c r="J37" s="286" t="n">
        <v>1875</v>
      </c>
      <c r="K37" s="261" t="n">
        <v>1</v>
      </c>
      <c r="L37" s="260"/>
      <c r="M37" s="261"/>
      <c r="N37" s="286"/>
      <c r="O37" s="1" t="n">
        <v>1</v>
      </c>
    </row>
    <row r="38" customFormat="false" ht="24" hidden="false" customHeight="true" outlineLevel="0" collapsed="false">
      <c r="A38" s="18" t="n">
        <v>34</v>
      </c>
      <c r="B38" s="88" t="s">
        <v>393</v>
      </c>
      <c r="C38" s="45" t="s">
        <v>394</v>
      </c>
      <c r="D38" s="184" t="n">
        <v>162</v>
      </c>
      <c r="E38" s="31" t="n">
        <v>1</v>
      </c>
      <c r="F38" s="472" t="s">
        <v>390</v>
      </c>
      <c r="G38" s="258" t="n">
        <v>1</v>
      </c>
      <c r="H38" s="286" t="n">
        <v>1875</v>
      </c>
      <c r="I38" s="286"/>
      <c r="J38" s="286" t="n">
        <v>1875</v>
      </c>
      <c r="K38" s="261" t="n">
        <v>1</v>
      </c>
      <c r="L38" s="260"/>
      <c r="M38" s="261"/>
      <c r="N38" s="286"/>
      <c r="O38" s="1" t="n">
        <v>1</v>
      </c>
    </row>
    <row r="39" customFormat="false" ht="24" hidden="false" customHeight="true" outlineLevel="0" collapsed="false">
      <c r="A39" s="18" t="n">
        <v>35</v>
      </c>
      <c r="B39" s="98" t="s">
        <v>395</v>
      </c>
      <c r="C39" s="241" t="s">
        <v>396</v>
      </c>
      <c r="D39" s="183" t="n">
        <v>163</v>
      </c>
      <c r="E39" s="540" t="n">
        <v>1</v>
      </c>
      <c r="F39" s="541" t="s">
        <v>390</v>
      </c>
      <c r="G39" s="360" t="n">
        <v>1</v>
      </c>
      <c r="H39" s="310" t="n">
        <v>1875</v>
      </c>
      <c r="I39" s="310"/>
      <c r="J39" s="310" t="n">
        <v>1875</v>
      </c>
      <c r="K39" s="361"/>
      <c r="L39" s="332"/>
      <c r="M39" s="361" t="n">
        <v>1</v>
      </c>
      <c r="N39" s="310" t="s">
        <v>397</v>
      </c>
      <c r="O39" s="1" t="n">
        <v>1</v>
      </c>
    </row>
    <row r="40" customFormat="false" ht="24" hidden="false" customHeight="true" outlineLevel="0" collapsed="false">
      <c r="A40" s="18" t="n">
        <v>36</v>
      </c>
      <c r="B40" s="88" t="s">
        <v>398</v>
      </c>
      <c r="C40" s="535" t="s">
        <v>399</v>
      </c>
      <c r="D40" s="184" t="n">
        <v>164</v>
      </c>
      <c r="E40" s="45" t="n">
        <v>1</v>
      </c>
      <c r="F40" s="472" t="s">
        <v>390</v>
      </c>
      <c r="G40" s="327" t="n">
        <v>1</v>
      </c>
      <c r="H40" s="286" t="n">
        <v>1875</v>
      </c>
      <c r="I40" s="286"/>
      <c r="J40" s="286" t="n">
        <v>1875</v>
      </c>
      <c r="K40" s="261"/>
      <c r="L40" s="260" t="n">
        <v>1</v>
      </c>
      <c r="M40" s="261"/>
      <c r="N40" s="286"/>
      <c r="O40" s="1" t="n">
        <v>1</v>
      </c>
    </row>
    <row r="41" customFormat="false" ht="24" hidden="false" customHeight="true" outlineLevel="0" collapsed="false">
      <c r="A41" s="18" t="n">
        <v>37</v>
      </c>
      <c r="B41" s="88" t="s">
        <v>400</v>
      </c>
      <c r="C41" s="535" t="s">
        <v>401</v>
      </c>
      <c r="D41" s="183" t="n">
        <v>165</v>
      </c>
      <c r="E41" s="45" t="n">
        <v>1</v>
      </c>
      <c r="F41" s="472" t="s">
        <v>390</v>
      </c>
      <c r="G41" s="327" t="n">
        <v>1</v>
      </c>
      <c r="H41" s="286" t="n">
        <v>1875</v>
      </c>
      <c r="I41" s="286"/>
      <c r="J41" s="286" t="n">
        <v>1875</v>
      </c>
      <c r="K41" s="261"/>
      <c r="L41" s="260" t="n">
        <v>1</v>
      </c>
      <c r="M41" s="261"/>
      <c r="N41" s="286"/>
      <c r="O41" s="1" t="n">
        <v>1</v>
      </c>
    </row>
    <row r="42" customFormat="false" ht="24" hidden="false" customHeight="true" outlineLevel="0" collapsed="false">
      <c r="A42" s="18" t="n">
        <v>38</v>
      </c>
      <c r="B42" s="40" t="s">
        <v>404</v>
      </c>
      <c r="C42" s="95" t="s">
        <v>405</v>
      </c>
      <c r="D42" s="183" t="n">
        <v>167</v>
      </c>
      <c r="E42" s="38" t="n">
        <v>1</v>
      </c>
      <c r="F42" s="445" t="s">
        <v>390</v>
      </c>
      <c r="G42" s="270" t="n">
        <v>1</v>
      </c>
      <c r="H42" s="286" t="n">
        <v>1875</v>
      </c>
      <c r="I42" s="286"/>
      <c r="J42" s="286" t="n">
        <v>1875</v>
      </c>
      <c r="K42" s="271" t="n">
        <v>1</v>
      </c>
      <c r="L42" s="187"/>
      <c r="M42" s="271"/>
      <c r="N42" s="274"/>
      <c r="O42" s="1" t="n">
        <v>1</v>
      </c>
    </row>
    <row r="43" customFormat="false" ht="24" hidden="false" customHeight="true" outlineLevel="0" collapsed="false">
      <c r="A43" s="18" t="n">
        <v>39</v>
      </c>
      <c r="B43" s="88" t="s">
        <v>1148</v>
      </c>
      <c r="C43" s="535" t="s">
        <v>1149</v>
      </c>
      <c r="D43" s="183" t="n">
        <v>179</v>
      </c>
      <c r="E43" s="31" t="n">
        <v>1</v>
      </c>
      <c r="F43" s="465" t="s">
        <v>1150</v>
      </c>
      <c r="G43" s="258" t="n">
        <v>1</v>
      </c>
      <c r="H43" s="286" t="n">
        <v>1875</v>
      </c>
      <c r="I43" s="286"/>
      <c r="J43" s="286" t="n">
        <v>1875</v>
      </c>
      <c r="K43" s="261" t="n">
        <v>1</v>
      </c>
      <c r="L43" s="260"/>
      <c r="M43" s="261"/>
      <c r="N43" s="286"/>
      <c r="O43" s="1" t="n">
        <v>1</v>
      </c>
    </row>
    <row r="44" customFormat="false" ht="24" hidden="false" customHeight="true" outlineLevel="0" collapsed="false">
      <c r="A44" s="18" t="n">
        <v>40</v>
      </c>
      <c r="B44" s="102" t="s">
        <v>437</v>
      </c>
      <c r="C44" s="545" t="s">
        <v>438</v>
      </c>
      <c r="D44" s="184" t="n">
        <v>182</v>
      </c>
      <c r="E44" s="545" t="n">
        <v>1</v>
      </c>
      <c r="F44" s="546" t="s">
        <v>436</v>
      </c>
      <c r="G44" s="341" t="n">
        <v>1</v>
      </c>
      <c r="H44" s="310" t="n">
        <v>1875</v>
      </c>
      <c r="I44" s="310"/>
      <c r="J44" s="310" t="n">
        <v>1875</v>
      </c>
      <c r="K44" s="281"/>
      <c r="L44" s="280" t="n">
        <v>1</v>
      </c>
      <c r="M44" s="281"/>
      <c r="N44" s="310" t="s">
        <v>439</v>
      </c>
      <c r="O44" s="1" t="n">
        <v>1</v>
      </c>
    </row>
    <row r="45" customFormat="false" ht="24" hidden="false" customHeight="true" outlineLevel="0" collapsed="false">
      <c r="A45" s="18" t="n">
        <v>41</v>
      </c>
      <c r="B45" s="88" t="s">
        <v>453</v>
      </c>
      <c r="C45" s="536" t="s">
        <v>454</v>
      </c>
      <c r="D45" s="184" t="n">
        <v>188</v>
      </c>
      <c r="E45" s="45" t="n">
        <v>1</v>
      </c>
      <c r="F45" s="472" t="s">
        <v>447</v>
      </c>
      <c r="G45" s="27" t="n">
        <v>1</v>
      </c>
      <c r="H45" s="286" t="n">
        <v>1875</v>
      </c>
      <c r="I45" s="286"/>
      <c r="J45" s="286" t="n">
        <v>1875</v>
      </c>
      <c r="K45" s="41" t="n">
        <v>1</v>
      </c>
      <c r="L45" s="250"/>
      <c r="M45" s="251"/>
      <c r="N45" s="183"/>
      <c r="O45" s="1" t="n">
        <v>1</v>
      </c>
    </row>
    <row r="46" customFormat="false" ht="24" hidden="false" customHeight="true" outlineLevel="0" collapsed="false">
      <c r="A46" s="18" t="n">
        <v>42</v>
      </c>
      <c r="B46" s="579" t="s">
        <v>661</v>
      </c>
      <c r="C46" s="580" t="s">
        <v>662</v>
      </c>
      <c r="D46" s="648"/>
      <c r="E46" s="580" t="n">
        <v>1</v>
      </c>
      <c r="F46" s="581" t="s">
        <v>298</v>
      </c>
      <c r="G46" s="580" t="n">
        <v>1</v>
      </c>
      <c r="H46" s="543" t="n">
        <v>1875</v>
      </c>
      <c r="I46" s="423"/>
      <c r="J46" s="543" t="n">
        <v>1875</v>
      </c>
      <c r="K46" s="499" t="n">
        <v>1</v>
      </c>
      <c r="L46" s="591"/>
      <c r="M46" s="583"/>
      <c r="N46" s="499" t="s">
        <v>572</v>
      </c>
      <c r="O46" s="415" t="n">
        <v>1</v>
      </c>
    </row>
  </sheetData>
  <mergeCells count="16">
    <mergeCell ref="A1:L1"/>
    <mergeCell ref="F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2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174" activeCellId="0" sqref="O174"/>
    </sheetView>
  </sheetViews>
  <sheetFormatPr defaultColWidth="8.99609375" defaultRowHeight="24.9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5.99"/>
    <col collapsed="false" customWidth="false" hidden="false" outlineLevel="0" max="6" min="3" style="1" width="8.99"/>
    <col collapsed="false" customWidth="false" hidden="false" outlineLevel="0" max="7" min="7" style="4" width="8.99"/>
    <col collapsed="false" customWidth="false" hidden="false" outlineLevel="0" max="10" min="8" style="5" width="8.99"/>
    <col collapsed="false" customWidth="false" hidden="false" outlineLevel="0" max="11" min="11" style="6" width="8.99"/>
    <col collapsed="false" customWidth="false" hidden="false" outlineLevel="0" max="12" min="12" style="7" width="8.99"/>
    <col collapsed="false" customWidth="false" hidden="false" outlineLevel="0" max="13" min="13" style="8" width="8.99"/>
    <col collapsed="false" customWidth="false" hidden="false" outlineLevel="0" max="257" min="14" style="1" width="8.99"/>
  </cols>
  <sheetData>
    <row r="1" customFormat="false" ht="24.95" hidden="false" customHeight="true" outlineLevel="0" collapsed="false">
      <c r="A1" s="9" t="s">
        <v>112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24.95" hidden="false" customHeight="true" outlineLevel="0" collapsed="false">
      <c r="A2" s="10" t="s">
        <v>1172</v>
      </c>
      <c r="B2" s="11"/>
      <c r="C2" s="10"/>
      <c r="D2" s="13"/>
      <c r="E2" s="13"/>
      <c r="F2" s="14" t="s">
        <v>2</v>
      </c>
      <c r="G2" s="14"/>
      <c r="H2" s="14"/>
      <c r="I2" s="14"/>
      <c r="J2" s="14"/>
      <c r="K2" s="14"/>
      <c r="L2" s="14"/>
    </row>
    <row r="3" customFormat="false" ht="24.95" hidden="false" customHeight="true" outlineLevel="0" collapsed="false">
      <c r="A3" s="15" t="s">
        <v>3</v>
      </c>
      <c r="B3" s="16" t="s">
        <v>4</v>
      </c>
      <c r="C3" s="15" t="s">
        <v>5</v>
      </c>
      <c r="D3" s="18" t="s">
        <v>6</v>
      </c>
      <c r="E3" s="19" t="s">
        <v>7</v>
      </c>
      <c r="F3" s="15" t="s">
        <v>8</v>
      </c>
      <c r="G3" s="20" t="s">
        <v>9</v>
      </c>
      <c r="H3" s="21" t="s">
        <v>9</v>
      </c>
      <c r="I3" s="22" t="s">
        <v>10</v>
      </c>
      <c r="J3" s="23" t="s">
        <v>11</v>
      </c>
      <c r="K3" s="24" t="s">
        <v>12</v>
      </c>
      <c r="L3" s="25" t="s">
        <v>13</v>
      </c>
      <c r="M3" s="24" t="s">
        <v>14</v>
      </c>
      <c r="N3" s="18" t="s">
        <v>15</v>
      </c>
    </row>
    <row r="4" customFormat="false" ht="24.95" hidden="false" customHeight="true" outlineLevel="0" collapsed="false">
      <c r="A4" s="15"/>
      <c r="B4" s="16"/>
      <c r="C4" s="15"/>
      <c r="D4" s="18"/>
      <c r="E4" s="19"/>
      <c r="F4" s="15"/>
      <c r="G4" s="20"/>
      <c r="H4" s="21"/>
      <c r="I4" s="22"/>
      <c r="J4" s="23"/>
      <c r="K4" s="24"/>
      <c r="L4" s="25"/>
      <c r="M4" s="24"/>
      <c r="N4" s="18"/>
    </row>
    <row r="5" customFormat="false" ht="24.95" hidden="false" customHeight="true" outlineLevel="0" collapsed="false">
      <c r="A5" s="18" t="n">
        <v>1</v>
      </c>
      <c r="B5" s="49" t="s">
        <v>27</v>
      </c>
      <c r="C5" s="450" t="s">
        <v>28</v>
      </c>
      <c r="D5" s="183" t="n">
        <v>5</v>
      </c>
      <c r="E5" s="451" t="n">
        <v>1</v>
      </c>
      <c r="F5" s="452" t="s">
        <v>29</v>
      </c>
      <c r="G5" s="359" t="n">
        <v>1</v>
      </c>
      <c r="H5" s="286" t="n">
        <v>1875</v>
      </c>
      <c r="I5" s="286"/>
      <c r="J5" s="286" t="n">
        <v>1875</v>
      </c>
      <c r="K5" s="261"/>
      <c r="L5" s="260" t="n">
        <v>1</v>
      </c>
      <c r="M5" s="261"/>
      <c r="N5" s="286"/>
    </row>
    <row r="6" customFormat="false" ht="24.95" hidden="false" customHeight="true" outlineLevel="0" collapsed="false">
      <c r="A6" s="18" t="n">
        <v>2</v>
      </c>
      <c r="B6" s="27" t="s">
        <v>33</v>
      </c>
      <c r="C6" s="22" t="s">
        <v>34</v>
      </c>
      <c r="D6" s="183" t="n">
        <v>7</v>
      </c>
      <c r="E6" s="453" t="n">
        <v>1</v>
      </c>
      <c r="F6" s="453" t="s">
        <v>35</v>
      </c>
      <c r="G6" s="263" t="n">
        <v>1</v>
      </c>
      <c r="H6" s="286" t="n">
        <v>1875</v>
      </c>
      <c r="I6" s="286"/>
      <c r="J6" s="286" t="n">
        <v>1875</v>
      </c>
      <c r="K6" s="261"/>
      <c r="L6" s="260" t="n">
        <v>1</v>
      </c>
      <c r="M6" s="261"/>
      <c r="N6" s="286"/>
    </row>
    <row r="7" s="415" customFormat="true" ht="24.95" hidden="false" customHeight="true" outlineLevel="0" collapsed="false">
      <c r="A7" s="456" t="n">
        <v>3</v>
      </c>
      <c r="B7" s="455" t="s">
        <v>36</v>
      </c>
      <c r="C7" s="456" t="s">
        <v>37</v>
      </c>
      <c r="D7" s="457" t="n">
        <v>8</v>
      </c>
      <c r="E7" s="458" t="n">
        <v>1</v>
      </c>
      <c r="F7" s="459" t="s">
        <v>38</v>
      </c>
      <c r="G7" s="460" t="n">
        <v>1</v>
      </c>
      <c r="H7" s="543" t="n">
        <v>1875</v>
      </c>
      <c r="I7" s="543"/>
      <c r="J7" s="543" t="n">
        <v>1875</v>
      </c>
      <c r="K7" s="392" t="n">
        <v>1</v>
      </c>
      <c r="L7" s="393"/>
      <c r="M7" s="392"/>
      <c r="N7" s="543"/>
      <c r="O7" s="1"/>
    </row>
    <row r="8" customFormat="false" ht="24.95" hidden="false" customHeight="true" outlineLevel="0" collapsed="false">
      <c r="A8" s="18" t="n">
        <v>4</v>
      </c>
      <c r="B8" s="27" t="s">
        <v>41</v>
      </c>
      <c r="C8" s="22" t="s">
        <v>42</v>
      </c>
      <c r="D8" s="184" t="n">
        <v>10</v>
      </c>
      <c r="E8" s="453" t="n">
        <v>1</v>
      </c>
      <c r="F8" s="453" t="s">
        <v>38</v>
      </c>
      <c r="G8" s="263" t="n">
        <v>1</v>
      </c>
      <c r="H8" s="286" t="n">
        <v>1875</v>
      </c>
      <c r="I8" s="286"/>
      <c r="J8" s="286" t="n">
        <v>1875</v>
      </c>
      <c r="K8" s="261" t="n">
        <v>1</v>
      </c>
      <c r="L8" s="260"/>
      <c r="M8" s="261"/>
      <c r="N8" s="286"/>
    </row>
    <row r="9" customFormat="false" ht="24.95" hidden="false" customHeight="true" outlineLevel="0" collapsed="false">
      <c r="A9" s="18" t="n">
        <v>5</v>
      </c>
      <c r="B9" s="27" t="s">
        <v>43</v>
      </c>
      <c r="C9" s="22" t="s">
        <v>44</v>
      </c>
      <c r="D9" s="183" t="n">
        <v>11</v>
      </c>
      <c r="E9" s="453" t="n">
        <v>1</v>
      </c>
      <c r="F9" s="453" t="s">
        <v>38</v>
      </c>
      <c r="G9" s="263" t="n">
        <v>1</v>
      </c>
      <c r="H9" s="286" t="n">
        <v>1875</v>
      </c>
      <c r="I9" s="286"/>
      <c r="J9" s="286" t="n">
        <v>1875</v>
      </c>
      <c r="K9" s="259"/>
      <c r="L9" s="260" t="n">
        <v>1</v>
      </c>
      <c r="M9" s="261"/>
      <c r="N9" s="286"/>
    </row>
    <row r="10" customFormat="false" ht="24.95" hidden="false" customHeight="true" outlineLevel="0" collapsed="false">
      <c r="A10" s="456" t="n">
        <v>6</v>
      </c>
      <c r="B10" s="27" t="s">
        <v>45</v>
      </c>
      <c r="C10" s="462" t="s">
        <v>46</v>
      </c>
      <c r="D10" s="184" t="n">
        <v>12</v>
      </c>
      <c r="E10" s="442" t="n">
        <v>1</v>
      </c>
      <c r="F10" s="461" t="s">
        <v>38</v>
      </c>
      <c r="G10" s="263" t="n">
        <v>1</v>
      </c>
      <c r="H10" s="286" t="n">
        <v>1875</v>
      </c>
      <c r="I10" s="286"/>
      <c r="J10" s="286" t="n">
        <v>1875</v>
      </c>
      <c r="K10" s="261" t="n">
        <v>1</v>
      </c>
      <c r="L10" s="260"/>
      <c r="M10" s="261"/>
      <c r="N10" s="286"/>
    </row>
    <row r="11" customFormat="false" ht="24.95" hidden="false" customHeight="true" outlineLevel="0" collapsed="false">
      <c r="A11" s="18" t="n">
        <v>7</v>
      </c>
      <c r="B11" s="27" t="s">
        <v>47</v>
      </c>
      <c r="C11" s="18" t="s">
        <v>48</v>
      </c>
      <c r="D11" s="183" t="n">
        <v>13</v>
      </c>
      <c r="E11" s="442" t="n">
        <v>1</v>
      </c>
      <c r="F11" s="443" t="s">
        <v>49</v>
      </c>
      <c r="G11" s="347" t="n">
        <v>1</v>
      </c>
      <c r="H11" s="286" t="n">
        <v>1875</v>
      </c>
      <c r="I11" s="286"/>
      <c r="J11" s="286" t="n">
        <v>1875</v>
      </c>
      <c r="K11" s="261" t="n">
        <v>1</v>
      </c>
      <c r="L11" s="260"/>
      <c r="M11" s="261"/>
      <c r="N11" s="286"/>
    </row>
    <row r="12" customFormat="false" ht="24.95" hidden="false" customHeight="true" outlineLevel="0" collapsed="false">
      <c r="A12" s="18" t="n">
        <v>8</v>
      </c>
      <c r="B12" s="27" t="s">
        <v>55</v>
      </c>
      <c r="C12" s="18" t="s">
        <v>56</v>
      </c>
      <c r="D12" s="184" t="n">
        <v>18</v>
      </c>
      <c r="E12" s="465" t="n">
        <v>1</v>
      </c>
      <c r="F12" s="465" t="s">
        <v>57</v>
      </c>
      <c r="G12" s="258" t="n">
        <v>1</v>
      </c>
      <c r="H12" s="286" t="n">
        <v>1875</v>
      </c>
      <c r="I12" s="286"/>
      <c r="J12" s="286" t="n">
        <v>1875</v>
      </c>
      <c r="K12" s="261" t="n">
        <v>1</v>
      </c>
      <c r="L12" s="260"/>
      <c r="M12" s="261"/>
      <c r="N12" s="286"/>
    </row>
    <row r="13" customFormat="false" ht="24.95" hidden="false" customHeight="true" outlineLevel="0" collapsed="false">
      <c r="A13" s="456" t="n">
        <v>9</v>
      </c>
      <c r="B13" s="27" t="s">
        <v>58</v>
      </c>
      <c r="C13" s="18" t="s">
        <v>59</v>
      </c>
      <c r="D13" s="183" t="n">
        <v>19</v>
      </c>
      <c r="E13" s="465" t="n">
        <v>1</v>
      </c>
      <c r="F13" s="465" t="s">
        <v>57</v>
      </c>
      <c r="G13" s="258" t="n">
        <v>1</v>
      </c>
      <c r="H13" s="286" t="n">
        <v>1875</v>
      </c>
      <c r="I13" s="286"/>
      <c r="J13" s="286" t="n">
        <v>1875</v>
      </c>
      <c r="K13" s="311" t="n">
        <v>1</v>
      </c>
      <c r="L13" s="260"/>
      <c r="M13" s="261"/>
      <c r="N13" s="286"/>
    </row>
    <row r="14" customFormat="false" ht="24.95" hidden="false" customHeight="true" outlineLevel="0" collapsed="false">
      <c r="A14" s="18" t="n">
        <v>10</v>
      </c>
      <c r="B14" s="27" t="s">
        <v>60</v>
      </c>
      <c r="C14" s="18" t="s">
        <v>61</v>
      </c>
      <c r="D14" s="184" t="n">
        <v>20</v>
      </c>
      <c r="E14" s="465" t="n">
        <v>1</v>
      </c>
      <c r="F14" s="465" t="s">
        <v>57</v>
      </c>
      <c r="G14" s="258" t="n">
        <v>1</v>
      </c>
      <c r="H14" s="286" t="n">
        <v>1875</v>
      </c>
      <c r="I14" s="286"/>
      <c r="J14" s="286" t="n">
        <v>1875</v>
      </c>
      <c r="K14" s="261" t="n">
        <v>1</v>
      </c>
      <c r="L14" s="260"/>
      <c r="M14" s="261"/>
      <c r="N14" s="286"/>
    </row>
    <row r="15" customFormat="false" ht="24.95" hidden="false" customHeight="true" outlineLevel="0" collapsed="false">
      <c r="A15" s="18" t="n">
        <v>11</v>
      </c>
      <c r="B15" s="59" t="s">
        <v>62</v>
      </c>
      <c r="C15" s="444" t="s">
        <v>63</v>
      </c>
      <c r="D15" s="183" t="n">
        <v>21</v>
      </c>
      <c r="E15" s="69" t="n">
        <v>1</v>
      </c>
      <c r="F15" s="445" t="s">
        <v>49</v>
      </c>
      <c r="G15" s="69" t="n">
        <v>1</v>
      </c>
      <c r="H15" s="286" t="n">
        <v>1875</v>
      </c>
      <c r="I15" s="286"/>
      <c r="J15" s="286" t="n">
        <v>1875</v>
      </c>
      <c r="K15" s="271" t="n">
        <v>1</v>
      </c>
      <c r="L15" s="187"/>
      <c r="M15" s="271"/>
      <c r="N15" s="274"/>
    </row>
    <row r="16" customFormat="false" ht="24.95" hidden="false" customHeight="true" outlineLevel="0" collapsed="false">
      <c r="A16" s="456" t="n">
        <v>12</v>
      </c>
      <c r="B16" s="59" t="s">
        <v>64</v>
      </c>
      <c r="C16" s="444" t="s">
        <v>65</v>
      </c>
      <c r="D16" s="184" t="n">
        <v>22</v>
      </c>
      <c r="E16" s="69" t="n">
        <v>1</v>
      </c>
      <c r="F16" s="445" t="s">
        <v>49</v>
      </c>
      <c r="G16" s="69" t="n">
        <v>1</v>
      </c>
      <c r="H16" s="286" t="n">
        <v>1875</v>
      </c>
      <c r="I16" s="286"/>
      <c r="J16" s="286" t="n">
        <v>1875</v>
      </c>
      <c r="K16" s="271" t="n">
        <v>1</v>
      </c>
      <c r="L16" s="187"/>
      <c r="M16" s="271"/>
      <c r="N16" s="274"/>
    </row>
    <row r="17" customFormat="false" ht="24.95" hidden="false" customHeight="true" outlineLevel="0" collapsed="false">
      <c r="A17" s="18" t="n">
        <v>13</v>
      </c>
      <c r="B17" s="59" t="s">
        <v>1096</v>
      </c>
      <c r="C17" s="444" t="s">
        <v>1097</v>
      </c>
      <c r="D17" s="183" t="n">
        <v>23</v>
      </c>
      <c r="E17" s="69" t="n">
        <v>1</v>
      </c>
      <c r="F17" s="445" t="s">
        <v>49</v>
      </c>
      <c r="G17" s="69" t="n">
        <v>1</v>
      </c>
      <c r="H17" s="286" t="n">
        <v>1875</v>
      </c>
      <c r="I17" s="286"/>
      <c r="J17" s="286" t="n">
        <v>1875</v>
      </c>
      <c r="K17" s="271" t="n">
        <v>1</v>
      </c>
      <c r="L17" s="187"/>
      <c r="M17" s="271"/>
      <c r="N17" s="274"/>
    </row>
    <row r="18" customFormat="false" ht="24.95" hidden="false" customHeight="true" outlineLevel="0" collapsed="false">
      <c r="A18" s="18" t="n">
        <v>14</v>
      </c>
      <c r="B18" s="59" t="s">
        <v>73</v>
      </c>
      <c r="C18" s="444" t="s">
        <v>74</v>
      </c>
      <c r="D18" s="183" t="n">
        <v>27</v>
      </c>
      <c r="E18" s="69" t="n">
        <v>1</v>
      </c>
      <c r="F18" s="445" t="s">
        <v>75</v>
      </c>
      <c r="G18" s="69" t="n">
        <v>1</v>
      </c>
      <c r="H18" s="286" t="n">
        <v>1875</v>
      </c>
      <c r="I18" s="286"/>
      <c r="J18" s="286" t="n">
        <v>1875</v>
      </c>
      <c r="K18" s="271" t="n">
        <v>1</v>
      </c>
      <c r="L18" s="187"/>
      <c r="M18" s="271"/>
      <c r="N18" s="274"/>
    </row>
    <row r="19" customFormat="false" ht="24.95" hidden="false" customHeight="true" outlineLevel="0" collapsed="false">
      <c r="A19" s="456" t="n">
        <v>15</v>
      </c>
      <c r="B19" s="352" t="s">
        <v>647</v>
      </c>
      <c r="C19" s="18" t="s">
        <v>648</v>
      </c>
      <c r="D19" s="184" t="n">
        <v>30</v>
      </c>
      <c r="E19" s="465" t="n">
        <v>1</v>
      </c>
      <c r="F19" s="465" t="s">
        <v>1130</v>
      </c>
      <c r="G19" s="258" t="n">
        <v>1</v>
      </c>
      <c r="H19" s="286" t="n">
        <v>1875</v>
      </c>
      <c r="I19" s="286"/>
      <c r="J19" s="286" t="n">
        <v>1875</v>
      </c>
      <c r="K19" s="261" t="n">
        <v>1</v>
      </c>
      <c r="L19" s="260"/>
      <c r="M19" s="261"/>
      <c r="N19" s="328"/>
    </row>
    <row r="20" customFormat="false" ht="24.95" hidden="false" customHeight="true" outlineLevel="0" collapsed="false">
      <c r="A20" s="18" t="n">
        <v>16</v>
      </c>
      <c r="B20" s="27" t="s">
        <v>82</v>
      </c>
      <c r="C20" s="18" t="s">
        <v>83</v>
      </c>
      <c r="D20" s="183" t="n">
        <v>31</v>
      </c>
      <c r="E20" s="465" t="n">
        <v>1</v>
      </c>
      <c r="F20" s="465" t="s">
        <v>84</v>
      </c>
      <c r="G20" s="258" t="n">
        <v>1</v>
      </c>
      <c r="H20" s="286" t="n">
        <v>1875</v>
      </c>
      <c r="I20" s="286"/>
      <c r="J20" s="286" t="n">
        <v>1875</v>
      </c>
      <c r="K20" s="261" t="n">
        <v>1</v>
      </c>
      <c r="L20" s="260"/>
      <c r="M20" s="261"/>
      <c r="N20" s="286"/>
    </row>
    <row r="21" customFormat="false" ht="24.95" hidden="false" customHeight="true" outlineLevel="0" collapsed="false">
      <c r="A21" s="18" t="n">
        <v>17</v>
      </c>
      <c r="B21" s="61" t="s">
        <v>85</v>
      </c>
      <c r="C21" s="465" t="s">
        <v>86</v>
      </c>
      <c r="D21" s="184" t="n">
        <v>32</v>
      </c>
      <c r="E21" s="329" t="n">
        <v>1</v>
      </c>
      <c r="F21" s="450" t="s">
        <v>87</v>
      </c>
      <c r="G21" s="301" t="n">
        <v>1</v>
      </c>
      <c r="H21" s="286" t="n">
        <v>1875</v>
      </c>
      <c r="I21" s="286"/>
      <c r="J21" s="286" t="n">
        <v>1875</v>
      </c>
      <c r="K21" s="261" t="n">
        <v>1</v>
      </c>
      <c r="L21" s="260"/>
      <c r="M21" s="261"/>
      <c r="N21" s="286"/>
    </row>
    <row r="22" customFormat="false" ht="24.95" hidden="false" customHeight="true" outlineLevel="0" collapsed="false">
      <c r="A22" s="456" t="n">
        <v>18</v>
      </c>
      <c r="B22" s="27" t="s">
        <v>88</v>
      </c>
      <c r="C22" s="441" t="s">
        <v>89</v>
      </c>
      <c r="D22" s="183" t="n">
        <v>33</v>
      </c>
      <c r="E22" s="465" t="n">
        <v>1</v>
      </c>
      <c r="F22" s="462" t="s">
        <v>87</v>
      </c>
      <c r="G22" s="258" t="n">
        <v>1</v>
      </c>
      <c r="H22" s="286" t="n">
        <v>1875</v>
      </c>
      <c r="I22" s="286"/>
      <c r="J22" s="286" t="n">
        <v>1875</v>
      </c>
      <c r="K22" s="261" t="n">
        <v>1</v>
      </c>
      <c r="L22" s="260"/>
      <c r="M22" s="261"/>
      <c r="N22" s="286"/>
    </row>
    <row r="23" customFormat="false" ht="24.95" hidden="false" customHeight="true" outlineLevel="0" collapsed="false">
      <c r="A23" s="18" t="n">
        <v>19</v>
      </c>
      <c r="B23" s="27" t="s">
        <v>90</v>
      </c>
      <c r="C23" s="18" t="s">
        <v>91</v>
      </c>
      <c r="D23" s="184" t="n">
        <v>34</v>
      </c>
      <c r="E23" s="465" t="n">
        <v>1</v>
      </c>
      <c r="F23" s="465" t="s">
        <v>92</v>
      </c>
      <c r="G23" s="258" t="n">
        <v>1</v>
      </c>
      <c r="H23" s="286" t="n">
        <v>1875</v>
      </c>
      <c r="I23" s="286"/>
      <c r="J23" s="286" t="n">
        <v>1875</v>
      </c>
      <c r="K23" s="261" t="n">
        <v>1</v>
      </c>
      <c r="L23" s="260"/>
      <c r="M23" s="261"/>
      <c r="N23" s="286"/>
    </row>
    <row r="24" customFormat="false" ht="24.95" hidden="false" customHeight="true" outlineLevel="0" collapsed="false">
      <c r="A24" s="18" t="n">
        <v>20</v>
      </c>
      <c r="B24" s="27" t="s">
        <v>93</v>
      </c>
      <c r="C24" s="18" t="s">
        <v>94</v>
      </c>
      <c r="D24" s="183" t="n">
        <v>35</v>
      </c>
      <c r="E24" s="465" t="n">
        <v>1</v>
      </c>
      <c r="F24" s="465" t="s">
        <v>92</v>
      </c>
      <c r="G24" s="258" t="n">
        <v>1</v>
      </c>
      <c r="H24" s="286" t="n">
        <v>1875</v>
      </c>
      <c r="I24" s="286"/>
      <c r="J24" s="286" t="n">
        <v>1875</v>
      </c>
      <c r="K24" s="261" t="n">
        <v>1</v>
      </c>
      <c r="L24" s="260"/>
      <c r="M24" s="261"/>
      <c r="N24" s="286"/>
    </row>
    <row r="25" customFormat="false" ht="24.95" hidden="false" customHeight="true" outlineLevel="0" collapsed="false">
      <c r="A25" s="456" t="n">
        <v>21</v>
      </c>
      <c r="B25" s="27" t="s">
        <v>1044</v>
      </c>
      <c r="C25" s="18" t="s">
        <v>1045</v>
      </c>
      <c r="D25" s="184" t="n">
        <v>36</v>
      </c>
      <c r="E25" s="465" t="n">
        <v>1</v>
      </c>
      <c r="F25" s="465" t="s">
        <v>92</v>
      </c>
      <c r="G25" s="258" t="n">
        <v>1</v>
      </c>
      <c r="H25" s="286" t="n">
        <v>1875</v>
      </c>
      <c r="I25" s="286"/>
      <c r="J25" s="286" t="n">
        <v>1875</v>
      </c>
      <c r="K25" s="261"/>
      <c r="L25" s="260" t="n">
        <v>1</v>
      </c>
      <c r="M25" s="261"/>
      <c r="N25" s="286"/>
    </row>
    <row r="26" customFormat="false" ht="24.95" hidden="false" customHeight="true" outlineLevel="0" collapsed="false">
      <c r="A26" s="18" t="n">
        <v>22</v>
      </c>
      <c r="B26" s="27" t="s">
        <v>98</v>
      </c>
      <c r="C26" s="22" t="s">
        <v>99</v>
      </c>
      <c r="D26" s="184" t="n">
        <v>38</v>
      </c>
      <c r="E26" s="472" t="n">
        <v>1</v>
      </c>
      <c r="F26" s="493" t="s">
        <v>100</v>
      </c>
      <c r="G26" s="258" t="n">
        <v>1</v>
      </c>
      <c r="H26" s="286" t="n">
        <v>1875</v>
      </c>
      <c r="I26" s="286"/>
      <c r="J26" s="286" t="n">
        <v>1875</v>
      </c>
      <c r="K26" s="261" t="n">
        <v>1</v>
      </c>
      <c r="L26" s="260"/>
      <c r="M26" s="261"/>
      <c r="N26" s="286"/>
    </row>
    <row r="27" s="415" customFormat="true" ht="24.95" hidden="false" customHeight="true" outlineLevel="0" collapsed="false">
      <c r="A27" s="18" t="n">
        <v>23</v>
      </c>
      <c r="B27" s="494" t="s">
        <v>115</v>
      </c>
      <c r="C27" s="495" t="s">
        <v>116</v>
      </c>
      <c r="D27" s="457" t="n">
        <v>44</v>
      </c>
      <c r="E27" s="494" t="n">
        <v>1</v>
      </c>
      <c r="F27" s="496" t="s">
        <v>117</v>
      </c>
      <c r="G27" s="494" t="n">
        <v>1</v>
      </c>
      <c r="H27" s="543" t="n">
        <v>1875</v>
      </c>
      <c r="I27" s="543"/>
      <c r="J27" s="543" t="n">
        <v>1875</v>
      </c>
      <c r="K27" s="497"/>
      <c r="L27" s="498" t="n">
        <v>1</v>
      </c>
      <c r="M27" s="497"/>
      <c r="N27" s="499"/>
    </row>
    <row r="28" customFormat="false" ht="24.95" hidden="false" customHeight="true" outlineLevel="0" collapsed="false">
      <c r="A28" s="456" t="n">
        <v>24</v>
      </c>
      <c r="B28" s="59" t="s">
        <v>118</v>
      </c>
      <c r="C28" s="444" t="s">
        <v>119</v>
      </c>
      <c r="D28" s="183" t="n">
        <v>45</v>
      </c>
      <c r="E28" s="69" t="n">
        <v>1</v>
      </c>
      <c r="F28" s="445" t="s">
        <v>117</v>
      </c>
      <c r="G28" s="69" t="n">
        <v>1</v>
      </c>
      <c r="H28" s="286" t="n">
        <v>1875</v>
      </c>
      <c r="I28" s="286"/>
      <c r="J28" s="286" t="n">
        <v>1875</v>
      </c>
      <c r="K28" s="271"/>
      <c r="L28" s="280" t="n">
        <v>1</v>
      </c>
      <c r="M28" s="271"/>
      <c r="N28" s="274"/>
    </row>
    <row r="29" customFormat="false" ht="24.95" hidden="false" customHeight="true" outlineLevel="0" collapsed="false">
      <c r="A29" s="18" t="n">
        <v>25</v>
      </c>
      <c r="B29" s="27" t="s">
        <v>120</v>
      </c>
      <c r="C29" s="18" t="s">
        <v>121</v>
      </c>
      <c r="D29" s="184" t="n">
        <v>46</v>
      </c>
      <c r="E29" s="465" t="n">
        <v>1</v>
      </c>
      <c r="F29" s="465" t="s">
        <v>122</v>
      </c>
      <c r="G29" s="258" t="n">
        <v>1</v>
      </c>
      <c r="H29" s="286" t="n">
        <v>1875</v>
      </c>
      <c r="I29" s="286"/>
      <c r="J29" s="286" t="n">
        <v>1875</v>
      </c>
      <c r="K29" s="311" t="n">
        <v>1</v>
      </c>
      <c r="L29" s="260"/>
      <c r="M29" s="261"/>
      <c r="N29" s="286"/>
    </row>
    <row r="30" customFormat="false" ht="24.95" hidden="false" customHeight="true" outlineLevel="0" collapsed="false">
      <c r="A30" s="18" t="n">
        <v>26</v>
      </c>
      <c r="B30" s="27" t="s">
        <v>123</v>
      </c>
      <c r="C30" s="22" t="s">
        <v>124</v>
      </c>
      <c r="D30" s="183" t="n">
        <v>47</v>
      </c>
      <c r="E30" s="472" t="n">
        <v>1</v>
      </c>
      <c r="F30" s="493" t="s">
        <v>125</v>
      </c>
      <c r="G30" s="258" t="n">
        <v>1</v>
      </c>
      <c r="H30" s="286" t="n">
        <v>1875</v>
      </c>
      <c r="I30" s="286"/>
      <c r="J30" s="286" t="n">
        <v>1875</v>
      </c>
      <c r="K30" s="261"/>
      <c r="L30" s="260"/>
      <c r="M30" s="261" t="n">
        <v>1</v>
      </c>
      <c r="N30" s="286"/>
    </row>
    <row r="31" customFormat="false" ht="24.95" hidden="false" customHeight="true" outlineLevel="0" collapsed="false">
      <c r="A31" s="456" t="n">
        <v>27</v>
      </c>
      <c r="B31" s="27" t="s">
        <v>126</v>
      </c>
      <c r="C31" s="22" t="s">
        <v>127</v>
      </c>
      <c r="D31" s="184" t="n">
        <v>48</v>
      </c>
      <c r="E31" s="472" t="n">
        <v>1</v>
      </c>
      <c r="F31" s="493" t="s">
        <v>125</v>
      </c>
      <c r="G31" s="258" t="n">
        <v>1</v>
      </c>
      <c r="H31" s="286" t="n">
        <v>1875</v>
      </c>
      <c r="I31" s="286"/>
      <c r="J31" s="286" t="n">
        <v>1875</v>
      </c>
      <c r="K31" s="261" t="n">
        <v>1</v>
      </c>
      <c r="L31" s="260"/>
      <c r="M31" s="261"/>
      <c r="N31" s="286"/>
    </row>
    <row r="32" customFormat="false" ht="24.95" hidden="false" customHeight="true" outlineLevel="0" collapsed="false">
      <c r="A32" s="18" t="n">
        <v>28</v>
      </c>
      <c r="B32" s="27" t="s">
        <v>935</v>
      </c>
      <c r="C32" s="18" t="s">
        <v>936</v>
      </c>
      <c r="D32" s="184" t="n">
        <v>50</v>
      </c>
      <c r="E32" s="465" t="n">
        <v>1</v>
      </c>
      <c r="F32" s="465" t="s">
        <v>1131</v>
      </c>
      <c r="G32" s="258" t="n">
        <v>1</v>
      </c>
      <c r="H32" s="286" t="n">
        <v>1875</v>
      </c>
      <c r="I32" s="286"/>
      <c r="J32" s="286" t="n">
        <v>1875</v>
      </c>
      <c r="K32" s="311" t="n">
        <v>1</v>
      </c>
      <c r="L32" s="260"/>
      <c r="M32" s="261"/>
      <c r="N32" s="286"/>
    </row>
    <row r="33" customFormat="false" ht="24.95" hidden="false" customHeight="true" outlineLevel="0" collapsed="false">
      <c r="A33" s="18" t="n">
        <v>29</v>
      </c>
      <c r="B33" s="61" t="s">
        <v>130</v>
      </c>
      <c r="C33" s="465" t="s">
        <v>131</v>
      </c>
      <c r="D33" s="183" t="n">
        <v>51</v>
      </c>
      <c r="E33" s="329" t="n">
        <v>1</v>
      </c>
      <c r="F33" s="465" t="s">
        <v>132</v>
      </c>
      <c r="G33" s="301" t="n">
        <v>1</v>
      </c>
      <c r="H33" s="286" t="n">
        <v>1875</v>
      </c>
      <c r="I33" s="286"/>
      <c r="J33" s="286" t="n">
        <v>1875</v>
      </c>
      <c r="K33" s="261" t="n">
        <v>1</v>
      </c>
      <c r="L33" s="260"/>
      <c r="M33" s="261"/>
      <c r="N33" s="286"/>
    </row>
    <row r="34" customFormat="false" ht="24.95" hidden="false" customHeight="true" outlineLevel="0" collapsed="false">
      <c r="A34" s="456" t="n">
        <v>30</v>
      </c>
      <c r="B34" s="61" t="s">
        <v>133</v>
      </c>
      <c r="C34" s="465" t="s">
        <v>134</v>
      </c>
      <c r="D34" s="184" t="n">
        <v>52</v>
      </c>
      <c r="E34" s="329" t="n">
        <v>1</v>
      </c>
      <c r="F34" s="465" t="s">
        <v>132</v>
      </c>
      <c r="G34" s="301" t="n">
        <v>1</v>
      </c>
      <c r="H34" s="286" t="n">
        <v>1875</v>
      </c>
      <c r="I34" s="286"/>
      <c r="J34" s="286" t="n">
        <v>1875</v>
      </c>
      <c r="K34" s="261" t="n">
        <v>1</v>
      </c>
      <c r="L34" s="260"/>
      <c r="M34" s="261"/>
      <c r="N34" s="286"/>
    </row>
    <row r="35" customFormat="false" ht="24.95" hidden="false" customHeight="true" outlineLevel="0" collapsed="false">
      <c r="A35" s="18" t="n">
        <v>31</v>
      </c>
      <c r="B35" s="72" t="s">
        <v>138</v>
      </c>
      <c r="C35" s="493" t="s">
        <v>139</v>
      </c>
      <c r="D35" s="184" t="n">
        <v>54</v>
      </c>
      <c r="E35" s="329" t="n">
        <v>1</v>
      </c>
      <c r="F35" s="502" t="s">
        <v>140</v>
      </c>
      <c r="G35" s="301" t="n">
        <v>1</v>
      </c>
      <c r="H35" s="286" t="n">
        <v>1875</v>
      </c>
      <c r="I35" s="286"/>
      <c r="J35" s="286" t="n">
        <v>1875</v>
      </c>
      <c r="K35" s="261" t="n">
        <v>1</v>
      </c>
      <c r="L35" s="260"/>
      <c r="M35" s="261"/>
      <c r="N35" s="286" t="s">
        <v>26</v>
      </c>
    </row>
    <row r="36" customFormat="false" ht="24.95" hidden="false" customHeight="true" outlineLevel="0" collapsed="false">
      <c r="A36" s="18" t="n">
        <v>32</v>
      </c>
      <c r="B36" s="27" t="s">
        <v>141</v>
      </c>
      <c r="C36" s="18" t="s">
        <v>142</v>
      </c>
      <c r="D36" s="183" t="n">
        <v>55</v>
      </c>
      <c r="E36" s="472" t="n">
        <v>1</v>
      </c>
      <c r="F36" s="472" t="s">
        <v>143</v>
      </c>
      <c r="G36" s="258" t="n">
        <v>1</v>
      </c>
      <c r="H36" s="286" t="n">
        <v>1875</v>
      </c>
      <c r="I36" s="286"/>
      <c r="J36" s="286" t="n">
        <v>1875</v>
      </c>
      <c r="K36" s="259" t="n">
        <v>1</v>
      </c>
      <c r="L36" s="260"/>
      <c r="M36" s="261"/>
      <c r="N36" s="286"/>
    </row>
    <row r="37" customFormat="false" ht="24.95" hidden="false" customHeight="true" outlineLevel="0" collapsed="false">
      <c r="A37" s="456" t="n">
        <v>33</v>
      </c>
      <c r="B37" s="27" t="s">
        <v>144</v>
      </c>
      <c r="C37" s="22" t="s">
        <v>145</v>
      </c>
      <c r="D37" s="184" t="n">
        <v>56</v>
      </c>
      <c r="E37" s="472" t="n">
        <v>1</v>
      </c>
      <c r="F37" s="472" t="s">
        <v>146</v>
      </c>
      <c r="G37" s="258" t="n">
        <v>1</v>
      </c>
      <c r="H37" s="286" t="n">
        <v>1875</v>
      </c>
      <c r="I37" s="286"/>
      <c r="J37" s="286" t="n">
        <v>1875</v>
      </c>
      <c r="K37" s="259"/>
      <c r="L37" s="260"/>
      <c r="M37" s="261" t="n">
        <v>1</v>
      </c>
      <c r="N37" s="286"/>
    </row>
    <row r="38" customFormat="false" ht="24.95" hidden="false" customHeight="true" outlineLevel="0" collapsed="false">
      <c r="A38" s="18" t="n">
        <v>34</v>
      </c>
      <c r="B38" s="27" t="s">
        <v>147</v>
      </c>
      <c r="C38" s="18" t="s">
        <v>148</v>
      </c>
      <c r="D38" s="184" t="n">
        <v>58</v>
      </c>
      <c r="E38" s="465" t="n">
        <v>1</v>
      </c>
      <c r="F38" s="465" t="s">
        <v>149</v>
      </c>
      <c r="G38" s="258" t="n">
        <v>1</v>
      </c>
      <c r="H38" s="286" t="n">
        <v>1875</v>
      </c>
      <c r="I38" s="286"/>
      <c r="J38" s="286" t="n">
        <v>1875</v>
      </c>
      <c r="K38" s="311" t="n">
        <v>1</v>
      </c>
      <c r="L38" s="260"/>
      <c r="M38" s="261"/>
      <c r="N38" s="328"/>
    </row>
    <row r="39" customFormat="false" ht="24.95" hidden="false" customHeight="true" outlineLevel="0" collapsed="false">
      <c r="A39" s="18" t="n">
        <v>35</v>
      </c>
      <c r="B39" s="27" t="s">
        <v>153</v>
      </c>
      <c r="C39" s="18" t="s">
        <v>154</v>
      </c>
      <c r="D39" s="184" t="n">
        <v>60</v>
      </c>
      <c r="E39" s="465" t="n">
        <v>1</v>
      </c>
      <c r="F39" s="472" t="s">
        <v>155</v>
      </c>
      <c r="G39" s="258" t="n">
        <v>1</v>
      </c>
      <c r="H39" s="286" t="n">
        <v>1875</v>
      </c>
      <c r="I39" s="286"/>
      <c r="J39" s="286" t="n">
        <v>1875</v>
      </c>
      <c r="K39" s="261" t="n">
        <v>1</v>
      </c>
      <c r="L39" s="260"/>
      <c r="M39" s="261"/>
      <c r="N39" s="286"/>
    </row>
    <row r="40" customFormat="false" ht="24.95" hidden="false" customHeight="true" outlineLevel="0" collapsed="false">
      <c r="A40" s="456" t="n">
        <v>36</v>
      </c>
      <c r="B40" s="27" t="s">
        <v>158</v>
      </c>
      <c r="C40" s="18" t="s">
        <v>159</v>
      </c>
      <c r="D40" s="184" t="n">
        <v>62</v>
      </c>
      <c r="E40" s="465" t="n">
        <v>1</v>
      </c>
      <c r="F40" s="465" t="s">
        <v>160</v>
      </c>
      <c r="G40" s="258" t="n">
        <v>1</v>
      </c>
      <c r="H40" s="286" t="n">
        <v>1875</v>
      </c>
      <c r="I40" s="286"/>
      <c r="J40" s="286" t="n">
        <v>1875</v>
      </c>
      <c r="K40" s="311"/>
      <c r="L40" s="260" t="n">
        <v>1</v>
      </c>
      <c r="M40" s="261"/>
      <c r="N40" s="286"/>
    </row>
    <row r="41" customFormat="false" ht="24.95" hidden="false" customHeight="true" outlineLevel="0" collapsed="false">
      <c r="A41" s="18" t="n">
        <v>37</v>
      </c>
      <c r="B41" s="27" t="s">
        <v>164</v>
      </c>
      <c r="C41" s="18" t="s">
        <v>165</v>
      </c>
      <c r="D41" s="184" t="n">
        <v>64</v>
      </c>
      <c r="E41" s="465" t="n">
        <v>1</v>
      </c>
      <c r="F41" s="465" t="s">
        <v>163</v>
      </c>
      <c r="G41" s="258" t="n">
        <v>1</v>
      </c>
      <c r="H41" s="286" t="n">
        <v>1875</v>
      </c>
      <c r="I41" s="286"/>
      <c r="J41" s="286" t="n">
        <v>1875</v>
      </c>
      <c r="K41" s="261" t="n">
        <v>1</v>
      </c>
      <c r="L41" s="260"/>
      <c r="M41" s="261"/>
      <c r="N41" s="286"/>
    </row>
    <row r="42" customFormat="false" ht="24.95" hidden="false" customHeight="true" outlineLevel="0" collapsed="false">
      <c r="A42" s="18" t="n">
        <v>38</v>
      </c>
      <c r="B42" s="27" t="s">
        <v>166</v>
      </c>
      <c r="C42" s="18" t="s">
        <v>167</v>
      </c>
      <c r="D42" s="183" t="n">
        <v>65</v>
      </c>
      <c r="E42" s="472" t="n">
        <v>1</v>
      </c>
      <c r="F42" s="472" t="s">
        <v>163</v>
      </c>
      <c r="G42" s="258" t="n">
        <v>1</v>
      </c>
      <c r="H42" s="286" t="n">
        <v>1875</v>
      </c>
      <c r="I42" s="286"/>
      <c r="J42" s="286" t="n">
        <v>1875</v>
      </c>
      <c r="K42" s="261" t="n">
        <v>1</v>
      </c>
      <c r="L42" s="260"/>
      <c r="M42" s="261"/>
      <c r="N42" s="286"/>
    </row>
    <row r="43" s="91" customFormat="true" ht="24.95" hidden="false" customHeight="true" outlineLevel="0" collapsed="false">
      <c r="A43" s="456" t="n">
        <v>39</v>
      </c>
      <c r="B43" s="90" t="s">
        <v>168</v>
      </c>
      <c r="C43" s="504" t="s">
        <v>169</v>
      </c>
      <c r="D43" s="184" t="n">
        <v>66</v>
      </c>
      <c r="E43" s="429" t="n">
        <v>1</v>
      </c>
      <c r="F43" s="429" t="s">
        <v>163</v>
      </c>
      <c r="G43" s="376" t="n">
        <v>1</v>
      </c>
      <c r="H43" s="310" t="n">
        <v>1875</v>
      </c>
      <c r="I43" s="310"/>
      <c r="J43" s="310" t="n">
        <v>1875</v>
      </c>
      <c r="K43" s="361"/>
      <c r="L43" s="332"/>
      <c r="M43" s="361" t="n">
        <v>1</v>
      </c>
      <c r="N43" s="310" t="s">
        <v>170</v>
      </c>
      <c r="O43" s="1"/>
      <c r="P43" s="1"/>
      <c r="Q43" s="1"/>
    </row>
    <row r="44" customFormat="false" ht="24.95" hidden="false" customHeight="true" outlineLevel="0" collapsed="false">
      <c r="A44" s="18" t="n">
        <v>40</v>
      </c>
      <c r="B44" s="27" t="s">
        <v>179</v>
      </c>
      <c r="C44" s="465" t="s">
        <v>180</v>
      </c>
      <c r="D44" s="184" t="n">
        <v>70</v>
      </c>
      <c r="E44" s="472" t="n">
        <v>1</v>
      </c>
      <c r="F44" s="472" t="s">
        <v>181</v>
      </c>
      <c r="G44" s="351" t="n">
        <v>1</v>
      </c>
      <c r="H44" s="286" t="n">
        <v>1875</v>
      </c>
      <c r="I44" s="286"/>
      <c r="J44" s="286" t="n">
        <v>1875</v>
      </c>
      <c r="K44" s="261"/>
      <c r="L44" s="260" t="n">
        <v>1</v>
      </c>
      <c r="M44" s="261"/>
      <c r="N44" s="286"/>
    </row>
    <row r="45" customFormat="false" ht="24.95" hidden="false" customHeight="true" outlineLevel="0" collapsed="false">
      <c r="A45" s="18" t="n">
        <v>41</v>
      </c>
      <c r="B45" s="59" t="s">
        <v>182</v>
      </c>
      <c r="C45" s="505" t="s">
        <v>183</v>
      </c>
      <c r="D45" s="183" t="n">
        <v>71</v>
      </c>
      <c r="E45" s="356" t="n">
        <v>1</v>
      </c>
      <c r="F45" s="506" t="s">
        <v>176</v>
      </c>
      <c r="G45" s="356" t="n">
        <v>1</v>
      </c>
      <c r="H45" s="286" t="n">
        <v>1875</v>
      </c>
      <c r="I45" s="286"/>
      <c r="J45" s="286" t="n">
        <v>1875</v>
      </c>
      <c r="K45" s="271" t="n">
        <v>1</v>
      </c>
      <c r="L45" s="187"/>
      <c r="M45" s="271"/>
      <c r="N45" s="274"/>
    </row>
    <row r="46" customFormat="false" ht="24.95" hidden="false" customHeight="true" outlineLevel="0" collapsed="false">
      <c r="A46" s="456" t="n">
        <v>42</v>
      </c>
      <c r="B46" s="67" t="s">
        <v>187</v>
      </c>
      <c r="C46" s="465" t="s">
        <v>188</v>
      </c>
      <c r="D46" s="183" t="n">
        <v>73</v>
      </c>
      <c r="E46" s="465" t="n">
        <v>1</v>
      </c>
      <c r="F46" s="465" t="s">
        <v>189</v>
      </c>
      <c r="G46" s="351" t="n">
        <v>1</v>
      </c>
      <c r="H46" s="286" t="n">
        <v>1875</v>
      </c>
      <c r="I46" s="286"/>
      <c r="J46" s="286" t="n">
        <v>1875</v>
      </c>
      <c r="K46" s="261" t="n">
        <v>1</v>
      </c>
      <c r="L46" s="260"/>
      <c r="M46" s="261"/>
      <c r="N46" s="286"/>
    </row>
    <row r="47" customFormat="false" ht="24.95" hidden="false" customHeight="true" outlineLevel="0" collapsed="false">
      <c r="A47" s="18" t="n">
        <v>43</v>
      </c>
      <c r="B47" s="36" t="s">
        <v>192</v>
      </c>
      <c r="C47" s="444" t="s">
        <v>193</v>
      </c>
      <c r="D47" s="183" t="n">
        <v>75</v>
      </c>
      <c r="E47" s="270" t="n">
        <v>1</v>
      </c>
      <c r="F47" s="445" t="s">
        <v>189</v>
      </c>
      <c r="G47" s="270" t="n">
        <v>1</v>
      </c>
      <c r="H47" s="286" t="n">
        <v>1875</v>
      </c>
      <c r="I47" s="286"/>
      <c r="J47" s="286" t="n">
        <v>1875</v>
      </c>
      <c r="K47" s="271" t="n">
        <v>1</v>
      </c>
      <c r="L47" s="187"/>
      <c r="M47" s="271"/>
      <c r="N47" s="274"/>
    </row>
    <row r="48" s="415" customFormat="true" ht="24.95" hidden="false" customHeight="true" outlineLevel="0" collapsed="false">
      <c r="A48" s="18" t="n">
        <v>44</v>
      </c>
      <c r="B48" s="455" t="s">
        <v>1136</v>
      </c>
      <c r="C48" s="509" t="s">
        <v>1137</v>
      </c>
      <c r="D48" s="457" t="n">
        <v>78</v>
      </c>
      <c r="E48" s="509" t="n">
        <v>1</v>
      </c>
      <c r="F48" s="509" t="s">
        <v>196</v>
      </c>
      <c r="G48" s="510" t="n">
        <v>1</v>
      </c>
      <c r="H48" s="543" t="n">
        <v>1875</v>
      </c>
      <c r="I48" s="543"/>
      <c r="J48" s="543" t="n">
        <v>1875</v>
      </c>
      <c r="K48" s="392" t="n">
        <v>1</v>
      </c>
      <c r="L48" s="393"/>
      <c r="M48" s="392"/>
      <c r="N48" s="511"/>
    </row>
    <row r="49" customFormat="false" ht="24.95" hidden="false" customHeight="true" outlineLevel="0" collapsed="false">
      <c r="A49" s="456" t="n">
        <v>45</v>
      </c>
      <c r="B49" s="84" t="s">
        <v>197</v>
      </c>
      <c r="C49" s="444" t="s">
        <v>198</v>
      </c>
      <c r="D49" s="183" t="n">
        <v>79</v>
      </c>
      <c r="E49" s="339" t="n">
        <v>1</v>
      </c>
      <c r="F49" s="512" t="s">
        <v>199</v>
      </c>
      <c r="G49" s="339" t="n">
        <v>1</v>
      </c>
      <c r="H49" s="286" t="n">
        <v>1875</v>
      </c>
      <c r="I49" s="286"/>
      <c r="J49" s="286" t="n">
        <v>1875</v>
      </c>
      <c r="K49" s="271" t="n">
        <v>1</v>
      </c>
      <c r="L49" s="187"/>
      <c r="M49" s="271"/>
      <c r="N49" s="274"/>
    </row>
    <row r="50" customFormat="false" ht="24.95" hidden="false" customHeight="true" outlineLevel="0" collapsed="false">
      <c r="A50" s="18" t="n">
        <v>46</v>
      </c>
      <c r="B50" s="27" t="s">
        <v>200</v>
      </c>
      <c r="C50" s="18" t="s">
        <v>201</v>
      </c>
      <c r="D50" s="184" t="n">
        <v>80</v>
      </c>
      <c r="E50" s="465" t="n">
        <v>1</v>
      </c>
      <c r="F50" s="465" t="s">
        <v>202</v>
      </c>
      <c r="G50" s="327" t="n">
        <v>1</v>
      </c>
      <c r="H50" s="286" t="n">
        <v>1875</v>
      </c>
      <c r="I50" s="286"/>
      <c r="J50" s="286" t="n">
        <v>1875</v>
      </c>
      <c r="K50" s="261" t="n">
        <v>1</v>
      </c>
      <c r="L50" s="260"/>
      <c r="M50" s="261"/>
      <c r="N50" s="328"/>
    </row>
    <row r="51" s="415" customFormat="true" ht="24.95" hidden="false" customHeight="true" outlineLevel="0" collapsed="false">
      <c r="A51" s="18" t="n">
        <v>47</v>
      </c>
      <c r="B51" s="455" t="s">
        <v>203</v>
      </c>
      <c r="C51" s="456" t="s">
        <v>204</v>
      </c>
      <c r="D51" s="513" t="n">
        <v>81</v>
      </c>
      <c r="E51" s="509" t="n">
        <v>1</v>
      </c>
      <c r="F51" s="509" t="s">
        <v>202</v>
      </c>
      <c r="G51" s="514" t="n">
        <v>1</v>
      </c>
      <c r="H51" s="543" t="n">
        <v>1875</v>
      </c>
      <c r="I51" s="543"/>
      <c r="J51" s="543" t="n">
        <v>1875</v>
      </c>
      <c r="K51" s="392" t="n">
        <v>1</v>
      </c>
      <c r="L51" s="393"/>
      <c r="M51" s="392"/>
      <c r="N51" s="543"/>
    </row>
    <row r="52" customFormat="false" ht="24.95" hidden="false" customHeight="true" outlineLevel="0" collapsed="false">
      <c r="A52" s="456" t="n">
        <v>48</v>
      </c>
      <c r="B52" s="67" t="s">
        <v>205</v>
      </c>
      <c r="C52" s="441" t="s">
        <v>206</v>
      </c>
      <c r="D52" s="184" t="n">
        <v>82</v>
      </c>
      <c r="E52" s="465" t="n">
        <v>1</v>
      </c>
      <c r="F52" s="465" t="s">
        <v>202</v>
      </c>
      <c r="G52" s="258" t="n">
        <v>1</v>
      </c>
      <c r="H52" s="286" t="n">
        <v>1875</v>
      </c>
      <c r="I52" s="286"/>
      <c r="J52" s="286" t="n">
        <v>1875</v>
      </c>
      <c r="K52" s="261"/>
      <c r="L52" s="260" t="n">
        <v>1</v>
      </c>
      <c r="M52" s="261"/>
      <c r="N52" s="286"/>
    </row>
    <row r="53" customFormat="false" ht="24.95" hidden="false" customHeight="true" outlineLevel="0" collapsed="false">
      <c r="A53" s="18" t="n">
        <v>49</v>
      </c>
      <c r="B53" s="27" t="s">
        <v>207</v>
      </c>
      <c r="C53" s="462" t="s">
        <v>208</v>
      </c>
      <c r="D53" s="183" t="n">
        <v>83</v>
      </c>
      <c r="E53" s="465" t="n">
        <v>1</v>
      </c>
      <c r="F53" s="465" t="s">
        <v>202</v>
      </c>
      <c r="G53" s="351" t="n">
        <v>1</v>
      </c>
      <c r="H53" s="286" t="n">
        <v>1875</v>
      </c>
      <c r="I53" s="286"/>
      <c r="J53" s="286" t="n">
        <v>1875</v>
      </c>
      <c r="K53" s="261"/>
      <c r="L53" s="260"/>
      <c r="M53" s="261" t="n">
        <v>1</v>
      </c>
      <c r="N53" s="286"/>
    </row>
    <row r="54" customFormat="false" ht="24.95" hidden="false" customHeight="true" outlineLevel="0" collapsed="false">
      <c r="A54" s="18" t="n">
        <v>50</v>
      </c>
      <c r="B54" s="27" t="s">
        <v>209</v>
      </c>
      <c r="C54" s="441" t="s">
        <v>210</v>
      </c>
      <c r="D54" s="184" t="n">
        <v>84</v>
      </c>
      <c r="E54" s="465" t="n">
        <v>1</v>
      </c>
      <c r="F54" s="462" t="s">
        <v>202</v>
      </c>
      <c r="G54" s="258" t="n">
        <v>1</v>
      </c>
      <c r="H54" s="286" t="n">
        <v>1875</v>
      </c>
      <c r="I54" s="286"/>
      <c r="J54" s="286" t="n">
        <v>1875</v>
      </c>
      <c r="K54" s="261" t="n">
        <v>1</v>
      </c>
      <c r="L54" s="260"/>
      <c r="M54" s="261"/>
      <c r="N54" s="286"/>
    </row>
    <row r="55" customFormat="false" ht="24.95" hidden="false" customHeight="true" outlineLevel="0" collapsed="false">
      <c r="A55" s="456" t="n">
        <v>51</v>
      </c>
      <c r="B55" s="84" t="s">
        <v>211</v>
      </c>
      <c r="C55" s="512" t="s">
        <v>212</v>
      </c>
      <c r="D55" s="183" t="n">
        <v>85</v>
      </c>
      <c r="E55" s="339" t="n">
        <v>1</v>
      </c>
      <c r="F55" s="512" t="s">
        <v>202</v>
      </c>
      <c r="G55" s="339" t="n">
        <v>1</v>
      </c>
      <c r="H55" s="286" t="n">
        <v>1875</v>
      </c>
      <c r="I55" s="286"/>
      <c r="J55" s="286" t="n">
        <v>1875</v>
      </c>
      <c r="K55" s="186" t="n">
        <v>1</v>
      </c>
      <c r="L55" s="340"/>
      <c r="M55" s="186"/>
      <c r="N55" s="274"/>
    </row>
    <row r="56" customFormat="false" ht="24.95" hidden="false" customHeight="true" outlineLevel="0" collapsed="false">
      <c r="A56" s="18" t="n">
        <v>52</v>
      </c>
      <c r="B56" s="87" t="s">
        <v>216</v>
      </c>
      <c r="C56" s="62" t="s">
        <v>217</v>
      </c>
      <c r="D56" s="183" t="n">
        <v>87</v>
      </c>
      <c r="E56" s="329" t="n">
        <v>1</v>
      </c>
      <c r="F56" s="518" t="s">
        <v>215</v>
      </c>
      <c r="G56" s="301" t="n">
        <v>1</v>
      </c>
      <c r="H56" s="286" t="n">
        <v>1875</v>
      </c>
      <c r="I56" s="286"/>
      <c r="J56" s="286" t="n">
        <v>1875</v>
      </c>
      <c r="K56" s="261" t="n">
        <v>1</v>
      </c>
      <c r="L56" s="260"/>
      <c r="M56" s="261"/>
      <c r="N56" s="286"/>
    </row>
    <row r="57" customFormat="false" ht="24.95" hidden="false" customHeight="true" outlineLevel="0" collapsed="false">
      <c r="A57" s="18" t="n">
        <v>53</v>
      </c>
      <c r="B57" s="87" t="s">
        <v>218</v>
      </c>
      <c r="C57" s="62" t="s">
        <v>219</v>
      </c>
      <c r="D57" s="184" t="n">
        <v>88</v>
      </c>
      <c r="E57" s="329" t="n">
        <v>1</v>
      </c>
      <c r="F57" s="518" t="s">
        <v>215</v>
      </c>
      <c r="G57" s="301" t="n">
        <v>1</v>
      </c>
      <c r="H57" s="286" t="n">
        <v>1875</v>
      </c>
      <c r="I57" s="286"/>
      <c r="J57" s="286" t="n">
        <v>1875</v>
      </c>
      <c r="K57" s="261" t="n">
        <v>1</v>
      </c>
      <c r="L57" s="260"/>
      <c r="M57" s="261"/>
      <c r="N57" s="286"/>
    </row>
    <row r="58" customFormat="false" ht="24.95" hidden="false" customHeight="true" outlineLevel="0" collapsed="false">
      <c r="A58" s="456" t="n">
        <v>54</v>
      </c>
      <c r="B58" s="27" t="s">
        <v>233</v>
      </c>
      <c r="C58" s="446" t="s">
        <v>234</v>
      </c>
      <c r="D58" s="184" t="n">
        <v>94</v>
      </c>
      <c r="E58" s="465" t="n">
        <v>1</v>
      </c>
      <c r="F58" s="465" t="s">
        <v>235</v>
      </c>
      <c r="G58" s="258" t="n">
        <v>1</v>
      </c>
      <c r="H58" s="286" t="n">
        <v>1875</v>
      </c>
      <c r="I58" s="286"/>
      <c r="J58" s="286" t="n">
        <v>1875</v>
      </c>
      <c r="K58" s="261" t="n">
        <v>1</v>
      </c>
      <c r="L58" s="260"/>
      <c r="M58" s="261"/>
      <c r="N58" s="286"/>
    </row>
    <row r="59" customFormat="false" ht="24.95" hidden="false" customHeight="true" outlineLevel="0" collapsed="false">
      <c r="A59" s="18" t="n">
        <v>55</v>
      </c>
      <c r="B59" s="67" t="s">
        <v>236</v>
      </c>
      <c r="C59" s="18" t="s">
        <v>237</v>
      </c>
      <c r="D59" s="183" t="n">
        <v>95</v>
      </c>
      <c r="E59" s="465" t="n">
        <v>1</v>
      </c>
      <c r="F59" s="465" t="s">
        <v>235</v>
      </c>
      <c r="G59" s="258" t="n">
        <v>1</v>
      </c>
      <c r="H59" s="286" t="n">
        <v>1875</v>
      </c>
      <c r="I59" s="286"/>
      <c r="J59" s="286" t="n">
        <v>1875</v>
      </c>
      <c r="K59" s="261" t="n">
        <v>1</v>
      </c>
      <c r="L59" s="260"/>
      <c r="M59" s="261"/>
      <c r="N59" s="286"/>
    </row>
    <row r="60" s="91" customFormat="true" ht="24.95" hidden="false" customHeight="true" outlineLevel="0" collapsed="false">
      <c r="A60" s="18" t="n">
        <v>56</v>
      </c>
      <c r="B60" s="90" t="s">
        <v>245</v>
      </c>
      <c r="C60" s="504" t="s">
        <v>246</v>
      </c>
      <c r="D60" s="183" t="n">
        <v>99</v>
      </c>
      <c r="E60" s="429" t="n">
        <v>1</v>
      </c>
      <c r="F60" s="429" t="s">
        <v>247</v>
      </c>
      <c r="G60" s="376" t="n">
        <v>1</v>
      </c>
      <c r="H60" s="310" t="n">
        <v>1875</v>
      </c>
      <c r="I60" s="310"/>
      <c r="J60" s="310" t="n">
        <v>1875</v>
      </c>
      <c r="K60" s="361"/>
      <c r="L60" s="332"/>
      <c r="M60" s="361" t="n">
        <v>1</v>
      </c>
      <c r="N60" s="310" t="s">
        <v>170</v>
      </c>
      <c r="O60" s="1"/>
      <c r="P60" s="1"/>
      <c r="Q60" s="1"/>
    </row>
    <row r="61" customFormat="false" ht="24.95" hidden="false" customHeight="true" outlineLevel="0" collapsed="false">
      <c r="A61" s="456" t="n">
        <v>57</v>
      </c>
      <c r="B61" s="27" t="s">
        <v>248</v>
      </c>
      <c r="C61" s="18" t="s">
        <v>249</v>
      </c>
      <c r="D61" s="184" t="n">
        <v>100</v>
      </c>
      <c r="E61" s="465" t="n">
        <v>1</v>
      </c>
      <c r="F61" s="465" t="s">
        <v>250</v>
      </c>
      <c r="G61" s="258" t="n">
        <v>1</v>
      </c>
      <c r="H61" s="286" t="n">
        <v>1875</v>
      </c>
      <c r="I61" s="286"/>
      <c r="J61" s="286" t="n">
        <v>1875</v>
      </c>
      <c r="K61" s="261" t="n">
        <v>1</v>
      </c>
      <c r="L61" s="260"/>
      <c r="M61" s="261"/>
      <c r="N61" s="328"/>
    </row>
    <row r="62" customFormat="false" ht="24.95" hidden="false" customHeight="true" outlineLevel="0" collapsed="false">
      <c r="A62" s="18" t="n">
        <v>58</v>
      </c>
      <c r="B62" s="27" t="s">
        <v>253</v>
      </c>
      <c r="C62" s="18" t="s">
        <v>254</v>
      </c>
      <c r="D62" s="184" t="n">
        <v>102</v>
      </c>
      <c r="E62" s="465" t="n">
        <v>1</v>
      </c>
      <c r="F62" s="465" t="s">
        <v>255</v>
      </c>
      <c r="G62" s="258" t="n">
        <v>1</v>
      </c>
      <c r="H62" s="286" t="n">
        <v>1875</v>
      </c>
      <c r="I62" s="286"/>
      <c r="J62" s="286" t="n">
        <v>1875</v>
      </c>
      <c r="K62" s="261"/>
      <c r="L62" s="260" t="n">
        <v>1</v>
      </c>
      <c r="M62" s="261"/>
      <c r="N62" s="328"/>
    </row>
    <row r="63" customFormat="false" ht="24.95" hidden="false" customHeight="true" outlineLevel="0" collapsed="false">
      <c r="A63" s="18" t="n">
        <v>59</v>
      </c>
      <c r="B63" s="27" t="s">
        <v>1006</v>
      </c>
      <c r="C63" s="18" t="s">
        <v>1007</v>
      </c>
      <c r="D63" s="183" t="n">
        <v>103</v>
      </c>
      <c r="E63" s="465" t="n">
        <v>1</v>
      </c>
      <c r="F63" s="465" t="s">
        <v>1138</v>
      </c>
      <c r="G63" s="258" t="n">
        <v>1</v>
      </c>
      <c r="H63" s="286" t="n">
        <v>1875</v>
      </c>
      <c r="I63" s="286"/>
      <c r="J63" s="286" t="n">
        <v>1875</v>
      </c>
      <c r="K63" s="261"/>
      <c r="L63" s="260" t="n">
        <v>1</v>
      </c>
      <c r="M63" s="261"/>
      <c r="N63" s="286"/>
    </row>
    <row r="64" customFormat="false" ht="24.95" hidden="false" customHeight="true" outlineLevel="0" collapsed="false">
      <c r="A64" s="456" t="n">
        <v>60</v>
      </c>
      <c r="B64" s="36" t="s">
        <v>986</v>
      </c>
      <c r="C64" s="529" t="s">
        <v>987</v>
      </c>
      <c r="D64" s="184" t="n">
        <v>104</v>
      </c>
      <c r="E64" s="36" t="n">
        <v>1</v>
      </c>
      <c r="F64" s="512" t="s">
        <v>247</v>
      </c>
      <c r="G64" s="36" t="n">
        <v>1</v>
      </c>
      <c r="H64" s="286" t="n">
        <v>1875</v>
      </c>
      <c r="I64" s="286"/>
      <c r="J64" s="286" t="n">
        <v>1875</v>
      </c>
      <c r="K64" s="271"/>
      <c r="L64" s="187" t="n">
        <v>1</v>
      </c>
      <c r="M64" s="271"/>
      <c r="N64" s="274"/>
    </row>
    <row r="65" s="415" customFormat="true" ht="24.95" hidden="false" customHeight="true" outlineLevel="0" collapsed="false">
      <c r="A65" s="18" t="n">
        <v>61</v>
      </c>
      <c r="B65" s="455" t="s">
        <v>262</v>
      </c>
      <c r="C65" s="456" t="s">
        <v>263</v>
      </c>
      <c r="D65" s="513" t="n">
        <v>107</v>
      </c>
      <c r="E65" s="509" t="n">
        <v>1</v>
      </c>
      <c r="F65" s="509" t="s">
        <v>261</v>
      </c>
      <c r="G65" s="514" t="n">
        <v>1</v>
      </c>
      <c r="H65" s="543" t="n">
        <v>1875</v>
      </c>
      <c r="I65" s="543"/>
      <c r="J65" s="543" t="n">
        <v>1875</v>
      </c>
      <c r="K65" s="530" t="n">
        <v>1</v>
      </c>
      <c r="L65" s="393"/>
      <c r="M65" s="392"/>
      <c r="N65" s="543"/>
    </row>
    <row r="66" customFormat="false" ht="24.95" hidden="false" customHeight="true" outlineLevel="0" collapsed="false">
      <c r="A66" s="18" t="n">
        <v>62</v>
      </c>
      <c r="B66" s="36" t="s">
        <v>264</v>
      </c>
      <c r="C66" s="444" t="s">
        <v>265</v>
      </c>
      <c r="D66" s="184" t="n">
        <v>108</v>
      </c>
      <c r="E66" s="270" t="n">
        <v>1</v>
      </c>
      <c r="F66" s="445" t="s">
        <v>258</v>
      </c>
      <c r="G66" s="270" t="n">
        <v>1</v>
      </c>
      <c r="H66" s="286" t="n">
        <v>1875</v>
      </c>
      <c r="I66" s="286"/>
      <c r="J66" s="286" t="n">
        <v>1875</v>
      </c>
      <c r="K66" s="271" t="n">
        <v>1</v>
      </c>
      <c r="L66" s="187"/>
      <c r="M66" s="271"/>
      <c r="N66" s="274"/>
    </row>
    <row r="67" customFormat="false" ht="24.95" hidden="false" customHeight="true" outlineLevel="0" collapsed="false">
      <c r="A67" s="456" t="n">
        <v>63</v>
      </c>
      <c r="B67" s="27" t="s">
        <v>266</v>
      </c>
      <c r="C67" s="18" t="s">
        <v>267</v>
      </c>
      <c r="D67" s="183" t="n">
        <v>109</v>
      </c>
      <c r="E67" s="465" t="n">
        <v>1</v>
      </c>
      <c r="F67" s="465" t="s">
        <v>268</v>
      </c>
      <c r="G67" s="258" t="n">
        <v>1</v>
      </c>
      <c r="H67" s="286" t="n">
        <v>1875</v>
      </c>
      <c r="I67" s="286"/>
      <c r="J67" s="286" t="n">
        <v>1875</v>
      </c>
      <c r="K67" s="311" t="n">
        <v>1</v>
      </c>
      <c r="L67" s="260"/>
      <c r="M67" s="261"/>
      <c r="N67" s="286"/>
    </row>
    <row r="68" customFormat="false" ht="24.95" hidden="false" customHeight="true" outlineLevel="0" collapsed="false">
      <c r="A68" s="18" t="n">
        <v>64</v>
      </c>
      <c r="B68" s="27" t="s">
        <v>269</v>
      </c>
      <c r="C68" s="446" t="s">
        <v>270</v>
      </c>
      <c r="D68" s="184" t="n">
        <v>110</v>
      </c>
      <c r="E68" s="472" t="n">
        <v>1</v>
      </c>
      <c r="F68" s="472" t="s">
        <v>271</v>
      </c>
      <c r="G68" s="258" t="n">
        <v>1</v>
      </c>
      <c r="H68" s="286" t="n">
        <v>1875</v>
      </c>
      <c r="I68" s="286"/>
      <c r="J68" s="286" t="n">
        <v>1875</v>
      </c>
      <c r="K68" s="261" t="n">
        <v>1</v>
      </c>
      <c r="L68" s="260"/>
      <c r="M68" s="261"/>
      <c r="N68" s="286"/>
    </row>
    <row r="69" customFormat="false" ht="24.95" hidden="false" customHeight="true" outlineLevel="0" collapsed="false">
      <c r="A69" s="18" t="n">
        <v>65</v>
      </c>
      <c r="B69" s="27" t="s">
        <v>274</v>
      </c>
      <c r="C69" s="462" t="s">
        <v>275</v>
      </c>
      <c r="D69" s="184" t="n">
        <v>112</v>
      </c>
      <c r="E69" s="465" t="n">
        <v>1</v>
      </c>
      <c r="F69" s="462" t="s">
        <v>271</v>
      </c>
      <c r="G69" s="258" t="n">
        <v>1</v>
      </c>
      <c r="H69" s="286" t="n">
        <v>1875</v>
      </c>
      <c r="I69" s="286"/>
      <c r="J69" s="286" t="n">
        <v>1875</v>
      </c>
      <c r="K69" s="311" t="n">
        <v>1</v>
      </c>
      <c r="L69" s="260"/>
      <c r="M69" s="261"/>
      <c r="N69" s="286"/>
    </row>
    <row r="70" customFormat="false" ht="24.95" hidden="false" customHeight="true" outlineLevel="0" collapsed="false">
      <c r="A70" s="456" t="n">
        <v>66</v>
      </c>
      <c r="B70" s="49" t="s">
        <v>281</v>
      </c>
      <c r="C70" s="450" t="s">
        <v>282</v>
      </c>
      <c r="D70" s="183" t="n">
        <v>115</v>
      </c>
      <c r="E70" s="329" t="n">
        <v>1</v>
      </c>
      <c r="F70" s="518" t="s">
        <v>283</v>
      </c>
      <c r="G70" s="301" t="n">
        <v>1</v>
      </c>
      <c r="H70" s="286" t="n">
        <v>1875</v>
      </c>
      <c r="I70" s="286"/>
      <c r="J70" s="286" t="n">
        <v>1875</v>
      </c>
      <c r="K70" s="261" t="n">
        <v>1</v>
      </c>
      <c r="L70" s="260"/>
      <c r="M70" s="261"/>
      <c r="N70" s="286"/>
    </row>
    <row r="71" customFormat="false" ht="24.95" hidden="false" customHeight="true" outlineLevel="0" collapsed="false">
      <c r="A71" s="18" t="n">
        <v>67</v>
      </c>
      <c r="B71" s="27" t="s">
        <v>288</v>
      </c>
      <c r="C71" s="22" t="s">
        <v>289</v>
      </c>
      <c r="D71" s="184" t="n">
        <v>118</v>
      </c>
      <c r="E71" s="493" t="n">
        <v>1</v>
      </c>
      <c r="F71" s="465" t="s">
        <v>283</v>
      </c>
      <c r="G71" s="531" t="n">
        <v>1</v>
      </c>
      <c r="H71" s="286" t="n">
        <v>1875</v>
      </c>
      <c r="I71" s="286"/>
      <c r="J71" s="286" t="n">
        <v>1875</v>
      </c>
      <c r="K71" s="261"/>
      <c r="L71" s="260"/>
      <c r="M71" s="261" t="n">
        <v>1</v>
      </c>
      <c r="N71" s="286"/>
    </row>
    <row r="72" customFormat="false" ht="24.95" hidden="false" customHeight="true" outlineLevel="0" collapsed="false">
      <c r="A72" s="18" t="n">
        <v>68</v>
      </c>
      <c r="B72" s="27" t="s">
        <v>290</v>
      </c>
      <c r="C72" s="22" t="s">
        <v>291</v>
      </c>
      <c r="D72" s="183" t="n">
        <v>119</v>
      </c>
      <c r="E72" s="465" t="n">
        <v>1</v>
      </c>
      <c r="F72" s="465" t="s">
        <v>292</v>
      </c>
      <c r="G72" s="258" t="n">
        <v>1</v>
      </c>
      <c r="H72" s="286" t="n">
        <v>1875</v>
      </c>
      <c r="I72" s="286"/>
      <c r="J72" s="286" t="n">
        <v>1875</v>
      </c>
      <c r="K72" s="261" t="n">
        <v>1</v>
      </c>
      <c r="L72" s="260"/>
      <c r="M72" s="261"/>
      <c r="N72" s="286"/>
    </row>
    <row r="73" customFormat="false" ht="24.95" hidden="false" customHeight="true" outlineLevel="0" collapsed="false">
      <c r="A73" s="456" t="n">
        <v>69</v>
      </c>
      <c r="B73" s="61" t="s">
        <v>293</v>
      </c>
      <c r="C73" s="18" t="s">
        <v>294</v>
      </c>
      <c r="D73" s="183" t="n">
        <v>121</v>
      </c>
      <c r="E73" s="465" t="n">
        <v>1</v>
      </c>
      <c r="F73" s="465" t="s">
        <v>295</v>
      </c>
      <c r="G73" s="301" t="n">
        <v>1</v>
      </c>
      <c r="H73" s="286" t="n">
        <v>1875</v>
      </c>
      <c r="I73" s="286"/>
      <c r="J73" s="286" t="n">
        <v>1875</v>
      </c>
      <c r="K73" s="261" t="n">
        <v>1</v>
      </c>
      <c r="L73" s="260"/>
      <c r="M73" s="261"/>
      <c r="N73" s="286"/>
    </row>
    <row r="74" customFormat="false" ht="24.95" hidden="false" customHeight="true" outlineLevel="0" collapsed="false">
      <c r="A74" s="18" t="n">
        <v>70</v>
      </c>
      <c r="B74" s="27" t="s">
        <v>296</v>
      </c>
      <c r="C74" s="18" t="s">
        <v>297</v>
      </c>
      <c r="D74" s="184" t="n">
        <v>122</v>
      </c>
      <c r="E74" s="462" t="n">
        <v>1</v>
      </c>
      <c r="F74" s="465" t="s">
        <v>298</v>
      </c>
      <c r="G74" s="258" t="n">
        <v>1</v>
      </c>
      <c r="H74" s="286" t="n">
        <v>1875</v>
      </c>
      <c r="I74" s="286"/>
      <c r="J74" s="286" t="n">
        <v>1875</v>
      </c>
      <c r="K74" s="261"/>
      <c r="L74" s="260" t="n">
        <v>1</v>
      </c>
      <c r="M74" s="261"/>
      <c r="N74" s="286"/>
    </row>
    <row r="75" customFormat="false" ht="24.95" hidden="false" customHeight="true" outlineLevel="0" collapsed="false">
      <c r="A75" s="18" t="n">
        <v>71</v>
      </c>
      <c r="B75" s="27" t="s">
        <v>299</v>
      </c>
      <c r="C75" s="18" t="s">
        <v>300</v>
      </c>
      <c r="D75" s="183" t="n">
        <v>123</v>
      </c>
      <c r="E75" s="465" t="n">
        <v>1</v>
      </c>
      <c r="F75" s="465" t="s">
        <v>298</v>
      </c>
      <c r="G75" s="258" t="n">
        <v>1</v>
      </c>
      <c r="H75" s="286" t="n">
        <v>1875</v>
      </c>
      <c r="I75" s="286"/>
      <c r="J75" s="286" t="n">
        <v>1875</v>
      </c>
      <c r="K75" s="261"/>
      <c r="L75" s="260"/>
      <c r="M75" s="261" t="n">
        <v>1</v>
      </c>
      <c r="N75" s="286"/>
    </row>
    <row r="76" customFormat="false" ht="24.95" hidden="false" customHeight="true" outlineLevel="0" collapsed="false">
      <c r="A76" s="456" t="n">
        <v>72</v>
      </c>
      <c r="B76" s="27" t="s">
        <v>301</v>
      </c>
      <c r="C76" s="22" t="s">
        <v>302</v>
      </c>
      <c r="D76" s="184" t="n">
        <v>124</v>
      </c>
      <c r="E76" s="493" t="n">
        <v>1</v>
      </c>
      <c r="F76" s="465" t="s">
        <v>303</v>
      </c>
      <c r="G76" s="258" t="n">
        <v>1</v>
      </c>
      <c r="H76" s="286" t="n">
        <v>1875</v>
      </c>
      <c r="I76" s="286"/>
      <c r="J76" s="286" t="n">
        <v>1875</v>
      </c>
      <c r="K76" s="261" t="n">
        <v>1</v>
      </c>
      <c r="L76" s="260"/>
      <c r="M76" s="261"/>
      <c r="N76" s="286"/>
    </row>
    <row r="77" customFormat="false" ht="24.95" hidden="false" customHeight="true" outlineLevel="0" collapsed="false">
      <c r="A77" s="18" t="n">
        <v>73</v>
      </c>
      <c r="B77" s="27" t="s">
        <v>304</v>
      </c>
      <c r="C77" s="18" t="s">
        <v>305</v>
      </c>
      <c r="D77" s="183" t="n">
        <v>125</v>
      </c>
      <c r="E77" s="465" t="n">
        <v>1</v>
      </c>
      <c r="F77" s="465" t="s">
        <v>306</v>
      </c>
      <c r="G77" s="258" t="n">
        <v>1</v>
      </c>
      <c r="H77" s="286" t="n">
        <v>1875</v>
      </c>
      <c r="I77" s="286"/>
      <c r="J77" s="286" t="n">
        <v>1875</v>
      </c>
      <c r="K77" s="261" t="n">
        <v>1</v>
      </c>
      <c r="L77" s="260"/>
      <c r="M77" s="261"/>
      <c r="N77" s="328"/>
    </row>
    <row r="78" customFormat="false" ht="24.95" hidden="false" customHeight="true" outlineLevel="0" collapsed="false">
      <c r="A78" s="18" t="n">
        <v>74</v>
      </c>
      <c r="B78" s="27" t="s">
        <v>310</v>
      </c>
      <c r="C78" s="18" t="s">
        <v>311</v>
      </c>
      <c r="D78" s="183" t="n">
        <v>129</v>
      </c>
      <c r="E78" s="465" t="n">
        <v>1</v>
      </c>
      <c r="F78" s="465" t="s">
        <v>309</v>
      </c>
      <c r="G78" s="258" t="n">
        <v>1</v>
      </c>
      <c r="H78" s="286" t="n">
        <v>1875</v>
      </c>
      <c r="I78" s="286"/>
      <c r="J78" s="286" t="n">
        <v>1875</v>
      </c>
      <c r="K78" s="261" t="n">
        <v>1</v>
      </c>
      <c r="L78" s="260"/>
      <c r="M78" s="261"/>
      <c r="N78" s="286"/>
    </row>
    <row r="79" customFormat="false" ht="24.95" hidden="false" customHeight="true" outlineLevel="0" collapsed="false">
      <c r="A79" s="456" t="n">
        <v>75</v>
      </c>
      <c r="B79" s="36" t="s">
        <v>312</v>
      </c>
      <c r="C79" s="444" t="s">
        <v>313</v>
      </c>
      <c r="D79" s="184" t="n">
        <v>130</v>
      </c>
      <c r="E79" s="270" t="n">
        <v>1</v>
      </c>
      <c r="F79" s="445" t="s">
        <v>298</v>
      </c>
      <c r="G79" s="270" t="n">
        <v>1</v>
      </c>
      <c r="H79" s="286" t="n">
        <v>1875</v>
      </c>
      <c r="I79" s="286"/>
      <c r="J79" s="286" t="n">
        <v>1875</v>
      </c>
      <c r="K79" s="271" t="n">
        <v>1</v>
      </c>
      <c r="L79" s="187"/>
      <c r="M79" s="271"/>
      <c r="N79" s="274"/>
    </row>
    <row r="80" customFormat="false" ht="24.95" hidden="false" customHeight="true" outlineLevel="0" collapsed="false">
      <c r="A80" s="18" t="n">
        <v>76</v>
      </c>
      <c r="B80" s="36" t="s">
        <v>314</v>
      </c>
      <c r="C80" s="444" t="s">
        <v>315</v>
      </c>
      <c r="D80" s="183" t="n">
        <v>131</v>
      </c>
      <c r="E80" s="270" t="n">
        <v>1</v>
      </c>
      <c r="F80" s="445" t="s">
        <v>298</v>
      </c>
      <c r="G80" s="270" t="n">
        <v>1</v>
      </c>
      <c r="H80" s="286" t="n">
        <v>1875</v>
      </c>
      <c r="I80" s="286"/>
      <c r="J80" s="286" t="n">
        <v>1875</v>
      </c>
      <c r="K80" s="271" t="n">
        <v>1</v>
      </c>
      <c r="L80" s="187"/>
      <c r="M80" s="271"/>
      <c r="N80" s="274"/>
    </row>
    <row r="81" customFormat="false" ht="24.95" hidden="false" customHeight="true" outlineLevel="0" collapsed="false">
      <c r="A81" s="18" t="n">
        <v>77</v>
      </c>
      <c r="B81" s="36" t="s">
        <v>316</v>
      </c>
      <c r="C81" s="444" t="s">
        <v>317</v>
      </c>
      <c r="D81" s="184" t="n">
        <v>132</v>
      </c>
      <c r="E81" s="270" t="n">
        <v>1</v>
      </c>
      <c r="F81" s="445" t="s">
        <v>298</v>
      </c>
      <c r="G81" s="270" t="n">
        <v>1</v>
      </c>
      <c r="H81" s="286" t="n">
        <v>1875</v>
      </c>
      <c r="I81" s="286"/>
      <c r="J81" s="286" t="n">
        <v>1875</v>
      </c>
      <c r="K81" s="271" t="n">
        <v>1</v>
      </c>
      <c r="L81" s="187"/>
      <c r="M81" s="271"/>
      <c r="N81" s="274"/>
    </row>
    <row r="82" customFormat="false" ht="24.95" hidden="false" customHeight="true" outlineLevel="0" collapsed="false">
      <c r="A82" s="456" t="n">
        <v>78</v>
      </c>
      <c r="B82" s="27" t="s">
        <v>318</v>
      </c>
      <c r="C82" s="18" t="s">
        <v>319</v>
      </c>
      <c r="D82" s="183" t="n">
        <v>133</v>
      </c>
      <c r="E82" s="465" t="n">
        <v>1</v>
      </c>
      <c r="F82" s="493" t="s">
        <v>320</v>
      </c>
      <c r="G82" s="258" t="n">
        <v>1</v>
      </c>
      <c r="H82" s="286" t="n">
        <v>1875</v>
      </c>
      <c r="I82" s="286"/>
      <c r="J82" s="286" t="n">
        <v>1875</v>
      </c>
      <c r="K82" s="261"/>
      <c r="L82" s="260" t="n">
        <v>1</v>
      </c>
      <c r="M82" s="261"/>
      <c r="N82" s="286"/>
    </row>
    <row r="83" customFormat="false" ht="24.95" hidden="false" customHeight="true" outlineLevel="0" collapsed="false">
      <c r="A83" s="18" t="n">
        <v>79</v>
      </c>
      <c r="B83" s="27" t="s">
        <v>321</v>
      </c>
      <c r="C83" s="18" t="s">
        <v>322</v>
      </c>
      <c r="D83" s="184" t="n">
        <v>134</v>
      </c>
      <c r="E83" s="465" t="n">
        <v>1</v>
      </c>
      <c r="F83" s="493" t="s">
        <v>320</v>
      </c>
      <c r="G83" s="258" t="n">
        <v>1</v>
      </c>
      <c r="H83" s="286" t="n">
        <v>1875</v>
      </c>
      <c r="I83" s="286"/>
      <c r="J83" s="286" t="n">
        <v>1875</v>
      </c>
      <c r="K83" s="261" t="n">
        <v>1</v>
      </c>
      <c r="L83" s="260"/>
      <c r="M83" s="261"/>
      <c r="N83" s="286"/>
    </row>
    <row r="84" customFormat="false" ht="24.95" hidden="false" customHeight="true" outlineLevel="0" collapsed="false">
      <c r="A84" s="18" t="n">
        <v>80</v>
      </c>
      <c r="B84" s="27" t="s">
        <v>323</v>
      </c>
      <c r="C84" s="18" t="s">
        <v>324</v>
      </c>
      <c r="D84" s="183" t="n">
        <v>135</v>
      </c>
      <c r="E84" s="472" t="n">
        <v>1</v>
      </c>
      <c r="F84" s="472" t="s">
        <v>320</v>
      </c>
      <c r="G84" s="258" t="n">
        <v>1</v>
      </c>
      <c r="H84" s="286" t="n">
        <v>1875</v>
      </c>
      <c r="I84" s="286"/>
      <c r="J84" s="286" t="n">
        <v>1875</v>
      </c>
      <c r="K84" s="261"/>
      <c r="L84" s="260" t="n">
        <v>1</v>
      </c>
      <c r="M84" s="261"/>
      <c r="N84" s="286"/>
    </row>
    <row r="85" customFormat="false" ht="24.95" hidden="false" customHeight="true" outlineLevel="0" collapsed="false">
      <c r="A85" s="456" t="n">
        <v>81</v>
      </c>
      <c r="B85" s="40" t="s">
        <v>729</v>
      </c>
      <c r="C85" s="533" t="s">
        <v>730</v>
      </c>
      <c r="D85" s="183" t="n">
        <v>139</v>
      </c>
      <c r="E85" s="534" t="n">
        <v>1</v>
      </c>
      <c r="F85" s="512" t="s">
        <v>327</v>
      </c>
      <c r="G85" s="350" t="n">
        <v>1</v>
      </c>
      <c r="H85" s="286" t="n">
        <v>1875</v>
      </c>
      <c r="I85" s="286"/>
      <c r="J85" s="286" t="n">
        <v>1875</v>
      </c>
      <c r="K85" s="271" t="n">
        <v>1</v>
      </c>
      <c r="L85" s="187"/>
      <c r="M85" s="271"/>
      <c r="N85" s="274"/>
    </row>
    <row r="86" customFormat="false" ht="24.95" hidden="false" customHeight="true" outlineLevel="0" collapsed="false">
      <c r="A86" s="18" t="n">
        <v>82</v>
      </c>
      <c r="B86" s="72" t="s">
        <v>333</v>
      </c>
      <c r="C86" s="31" t="s">
        <v>334</v>
      </c>
      <c r="D86" s="184" t="n">
        <v>140</v>
      </c>
      <c r="E86" s="48" t="n">
        <v>1</v>
      </c>
      <c r="F86" s="502" t="s">
        <v>335</v>
      </c>
      <c r="G86" s="301" t="n">
        <v>1</v>
      </c>
      <c r="H86" s="286" t="n">
        <v>1875</v>
      </c>
      <c r="I86" s="286"/>
      <c r="J86" s="286" t="n">
        <v>1875</v>
      </c>
      <c r="K86" s="261" t="n">
        <v>1</v>
      </c>
      <c r="L86" s="260"/>
      <c r="M86" s="261"/>
      <c r="N86" s="286"/>
    </row>
    <row r="87" customFormat="false" ht="24.95" hidden="false" customHeight="true" outlineLevel="0" collapsed="false">
      <c r="A87" s="18" t="n">
        <v>83</v>
      </c>
      <c r="B87" s="30" t="s">
        <v>336</v>
      </c>
      <c r="C87" s="31" t="s">
        <v>337</v>
      </c>
      <c r="D87" s="183" t="n">
        <v>141</v>
      </c>
      <c r="E87" s="48" t="n">
        <v>1</v>
      </c>
      <c r="F87" s="502" t="s">
        <v>335</v>
      </c>
      <c r="G87" s="301" t="n">
        <v>1</v>
      </c>
      <c r="H87" s="286" t="n">
        <v>1875</v>
      </c>
      <c r="I87" s="286"/>
      <c r="J87" s="286" t="n">
        <v>1875</v>
      </c>
      <c r="K87" s="261" t="n">
        <v>1</v>
      </c>
      <c r="L87" s="260"/>
      <c r="M87" s="261"/>
      <c r="N87" s="286"/>
    </row>
    <row r="88" customFormat="false" ht="24.95" hidden="false" customHeight="true" outlineLevel="0" collapsed="false">
      <c r="A88" s="456" t="n">
        <v>84</v>
      </c>
      <c r="B88" s="88" t="s">
        <v>340</v>
      </c>
      <c r="C88" s="535" t="s">
        <v>341</v>
      </c>
      <c r="D88" s="183" t="n">
        <v>143</v>
      </c>
      <c r="E88" s="31" t="n">
        <v>1</v>
      </c>
      <c r="F88" s="465" t="s">
        <v>342</v>
      </c>
      <c r="G88" s="258" t="n">
        <v>1</v>
      </c>
      <c r="H88" s="286" t="n">
        <v>1875</v>
      </c>
      <c r="I88" s="286"/>
      <c r="J88" s="286" t="n">
        <v>1875</v>
      </c>
      <c r="K88" s="261" t="n">
        <v>1</v>
      </c>
      <c r="L88" s="260"/>
      <c r="M88" s="261"/>
      <c r="N88" s="286"/>
    </row>
    <row r="89" customFormat="false" ht="24.95" hidden="false" customHeight="true" outlineLevel="0" collapsed="false">
      <c r="A89" s="18" t="n">
        <v>85</v>
      </c>
      <c r="B89" s="88" t="s">
        <v>345</v>
      </c>
      <c r="C89" s="535" t="s">
        <v>346</v>
      </c>
      <c r="D89" s="183" t="n">
        <v>145</v>
      </c>
      <c r="E89" s="31" t="n">
        <v>1</v>
      </c>
      <c r="F89" s="465" t="s">
        <v>347</v>
      </c>
      <c r="G89" s="258" t="n">
        <v>1</v>
      </c>
      <c r="H89" s="286" t="n">
        <v>1875</v>
      </c>
      <c r="I89" s="286"/>
      <c r="J89" s="286" t="n">
        <v>1875</v>
      </c>
      <c r="K89" s="261" t="n">
        <v>1</v>
      </c>
      <c r="L89" s="260"/>
      <c r="M89" s="261"/>
      <c r="N89" s="286"/>
    </row>
    <row r="90" customFormat="false" ht="24.95" hidden="false" customHeight="true" outlineLevel="0" collapsed="false">
      <c r="A90" s="18" t="n">
        <v>86</v>
      </c>
      <c r="B90" s="40" t="s">
        <v>348</v>
      </c>
      <c r="C90" s="533" t="s">
        <v>349</v>
      </c>
      <c r="D90" s="184" t="n">
        <v>146</v>
      </c>
      <c r="E90" s="534" t="n">
        <v>1</v>
      </c>
      <c r="F90" s="512" t="s">
        <v>350</v>
      </c>
      <c r="G90" s="350" t="n">
        <v>1</v>
      </c>
      <c r="H90" s="286" t="n">
        <v>1875</v>
      </c>
      <c r="I90" s="286"/>
      <c r="J90" s="286" t="n">
        <v>1875</v>
      </c>
      <c r="K90" s="271" t="n">
        <v>1</v>
      </c>
      <c r="L90" s="187"/>
      <c r="M90" s="271"/>
      <c r="N90" s="274"/>
    </row>
    <row r="91" customFormat="false" ht="24.95" hidden="false" customHeight="true" outlineLevel="0" collapsed="false">
      <c r="A91" s="456" t="n">
        <v>87</v>
      </c>
      <c r="B91" s="30" t="s">
        <v>354</v>
      </c>
      <c r="C91" s="45" t="s">
        <v>355</v>
      </c>
      <c r="D91" s="184" t="n">
        <v>148</v>
      </c>
      <c r="E91" s="45" t="n">
        <v>1</v>
      </c>
      <c r="F91" s="493" t="s">
        <v>353</v>
      </c>
      <c r="G91" s="326" t="n">
        <v>1</v>
      </c>
      <c r="H91" s="286" t="n">
        <v>1875</v>
      </c>
      <c r="I91" s="286"/>
      <c r="J91" s="286" t="n">
        <v>1875</v>
      </c>
      <c r="K91" s="261" t="n">
        <v>1</v>
      </c>
      <c r="L91" s="260"/>
      <c r="M91" s="261"/>
      <c r="N91" s="286"/>
    </row>
    <row r="92" customFormat="false" ht="24.95" hidden="false" customHeight="true" outlineLevel="0" collapsed="false">
      <c r="A92" s="18" t="n">
        <v>88</v>
      </c>
      <c r="B92" s="88" t="s">
        <v>356</v>
      </c>
      <c r="C92" s="536" t="s">
        <v>357</v>
      </c>
      <c r="D92" s="183" t="n">
        <v>149</v>
      </c>
      <c r="E92" s="45" t="n">
        <v>1</v>
      </c>
      <c r="F92" s="493" t="s">
        <v>358</v>
      </c>
      <c r="G92" s="327" t="n">
        <v>1</v>
      </c>
      <c r="H92" s="286" t="n">
        <v>1875</v>
      </c>
      <c r="I92" s="286"/>
      <c r="J92" s="286" t="n">
        <v>1875</v>
      </c>
      <c r="K92" s="261" t="n">
        <v>1</v>
      </c>
      <c r="L92" s="260"/>
      <c r="M92" s="261"/>
      <c r="N92" s="286"/>
    </row>
    <row r="93" customFormat="false" ht="24.95" hidden="false" customHeight="true" outlineLevel="0" collapsed="false">
      <c r="A93" s="18" t="n">
        <v>89</v>
      </c>
      <c r="B93" s="87" t="s">
        <v>369</v>
      </c>
      <c r="C93" s="62" t="s">
        <v>370</v>
      </c>
      <c r="D93" s="183" t="n">
        <v>153</v>
      </c>
      <c r="E93" s="48" t="n">
        <v>1</v>
      </c>
      <c r="F93" s="518" t="s">
        <v>371</v>
      </c>
      <c r="G93" s="301" t="n">
        <v>1</v>
      </c>
      <c r="H93" s="286" t="n">
        <v>1875</v>
      </c>
      <c r="I93" s="286"/>
      <c r="J93" s="286" t="n">
        <v>1875</v>
      </c>
      <c r="K93" s="261" t="n">
        <v>1</v>
      </c>
      <c r="L93" s="260"/>
      <c r="M93" s="261"/>
      <c r="N93" s="286"/>
    </row>
    <row r="94" customFormat="false" ht="24.95" hidden="false" customHeight="true" outlineLevel="0" collapsed="false">
      <c r="A94" s="456" t="n">
        <v>90</v>
      </c>
      <c r="B94" s="30" t="s">
        <v>375</v>
      </c>
      <c r="C94" s="31" t="s">
        <v>376</v>
      </c>
      <c r="D94" s="183" t="n">
        <v>155</v>
      </c>
      <c r="E94" s="31" t="n">
        <v>1</v>
      </c>
      <c r="F94" s="465" t="s">
        <v>377</v>
      </c>
      <c r="G94" s="329" t="n">
        <v>1</v>
      </c>
      <c r="H94" s="286" t="n">
        <v>1875</v>
      </c>
      <c r="I94" s="286"/>
      <c r="J94" s="286" t="n">
        <v>1875</v>
      </c>
      <c r="K94" s="261" t="n">
        <v>1</v>
      </c>
      <c r="L94" s="260"/>
      <c r="M94" s="261"/>
      <c r="N94" s="286"/>
    </row>
    <row r="95" customFormat="false" ht="24.95" hidden="false" customHeight="true" outlineLevel="0" collapsed="false">
      <c r="A95" s="18" t="n">
        <v>91</v>
      </c>
      <c r="B95" s="30" t="s">
        <v>378</v>
      </c>
      <c r="C95" s="31" t="s">
        <v>379</v>
      </c>
      <c r="D95" s="184" t="n">
        <v>156</v>
      </c>
      <c r="E95" s="31" t="n">
        <v>1</v>
      </c>
      <c r="F95" s="465" t="s">
        <v>377</v>
      </c>
      <c r="G95" s="329" t="n">
        <v>1</v>
      </c>
      <c r="H95" s="286" t="n">
        <v>1875</v>
      </c>
      <c r="I95" s="286"/>
      <c r="J95" s="286" t="n">
        <v>1875</v>
      </c>
      <c r="K95" s="261" t="n">
        <v>1</v>
      </c>
      <c r="L95" s="260"/>
      <c r="M95" s="261"/>
      <c r="N95" s="286"/>
    </row>
    <row r="96" customFormat="false" ht="24.95" hidden="false" customHeight="true" outlineLevel="0" collapsed="false">
      <c r="A96" s="18" t="n">
        <v>92</v>
      </c>
      <c r="B96" s="88" t="s">
        <v>380</v>
      </c>
      <c r="C96" s="536" t="s">
        <v>381</v>
      </c>
      <c r="D96" s="183" t="n">
        <v>157</v>
      </c>
      <c r="E96" s="45" t="n">
        <v>1</v>
      </c>
      <c r="F96" s="493" t="s">
        <v>377</v>
      </c>
      <c r="G96" s="327" t="n">
        <v>1</v>
      </c>
      <c r="H96" s="286" t="n">
        <v>1875</v>
      </c>
      <c r="I96" s="286"/>
      <c r="J96" s="286" t="n">
        <v>1875</v>
      </c>
      <c r="K96" s="261" t="n">
        <v>1</v>
      </c>
      <c r="L96" s="260"/>
      <c r="M96" s="261"/>
      <c r="N96" s="286"/>
    </row>
    <row r="97" s="415" customFormat="true" ht="24.95" hidden="false" customHeight="true" outlineLevel="0" collapsed="false">
      <c r="A97" s="456" t="n">
        <v>93</v>
      </c>
      <c r="B97" s="455" t="s">
        <v>388</v>
      </c>
      <c r="C97" s="537" t="s">
        <v>389</v>
      </c>
      <c r="D97" s="457" t="n">
        <v>160</v>
      </c>
      <c r="E97" s="509" t="n">
        <v>1</v>
      </c>
      <c r="F97" s="538" t="s">
        <v>390</v>
      </c>
      <c r="G97" s="514" t="n">
        <v>1</v>
      </c>
      <c r="H97" s="543" t="n">
        <v>1875</v>
      </c>
      <c r="I97" s="543"/>
      <c r="J97" s="543" t="n">
        <v>1875</v>
      </c>
      <c r="K97" s="392" t="n">
        <v>1</v>
      </c>
      <c r="L97" s="393"/>
      <c r="M97" s="392"/>
      <c r="N97" s="539"/>
    </row>
    <row r="98" customFormat="false" ht="24.95" hidden="false" customHeight="true" outlineLevel="0" collapsed="false">
      <c r="A98" s="18" t="n">
        <v>94</v>
      </c>
      <c r="B98" s="88" t="s">
        <v>406</v>
      </c>
      <c r="C98" s="535" t="s">
        <v>407</v>
      </c>
      <c r="D98" s="183" t="n">
        <v>169</v>
      </c>
      <c r="E98" s="31" t="n">
        <v>1</v>
      </c>
      <c r="F98" s="465" t="s">
        <v>408</v>
      </c>
      <c r="G98" s="327" t="n">
        <v>1</v>
      </c>
      <c r="H98" s="286" t="n">
        <v>1875</v>
      </c>
      <c r="I98" s="286"/>
      <c r="J98" s="286" t="n">
        <v>1875</v>
      </c>
      <c r="K98" s="261" t="n">
        <v>1</v>
      </c>
      <c r="L98" s="260"/>
      <c r="M98" s="261"/>
      <c r="N98" s="286"/>
    </row>
    <row r="99" s="415" customFormat="true" ht="24.95" hidden="false" customHeight="true" outlineLevel="0" collapsed="false">
      <c r="A99" s="18" t="n">
        <v>95</v>
      </c>
      <c r="B99" s="455" t="s">
        <v>409</v>
      </c>
      <c r="C99" s="456" t="s">
        <v>410</v>
      </c>
      <c r="D99" s="457" t="n">
        <v>170</v>
      </c>
      <c r="E99" s="509" t="n">
        <v>1</v>
      </c>
      <c r="F99" s="509" t="s">
        <v>411</v>
      </c>
      <c r="G99" s="520" t="n">
        <v>1</v>
      </c>
      <c r="H99" s="543" t="n">
        <v>1875</v>
      </c>
      <c r="I99" s="543"/>
      <c r="J99" s="543" t="n">
        <v>1875</v>
      </c>
      <c r="K99" s="392" t="n">
        <v>1</v>
      </c>
      <c r="L99" s="393"/>
      <c r="M99" s="392"/>
      <c r="N99" s="543" t="s">
        <v>328</v>
      </c>
    </row>
    <row r="100" customFormat="false" ht="24.95" hidden="false" customHeight="true" outlineLevel="0" collapsed="false">
      <c r="A100" s="456" t="n">
        <v>96</v>
      </c>
      <c r="B100" s="88" t="s">
        <v>412</v>
      </c>
      <c r="C100" s="535" t="s">
        <v>413</v>
      </c>
      <c r="D100" s="183" t="n">
        <v>171</v>
      </c>
      <c r="E100" s="31" t="n">
        <v>1</v>
      </c>
      <c r="F100" s="465" t="s">
        <v>414</v>
      </c>
      <c r="G100" s="327" t="n">
        <v>1</v>
      </c>
      <c r="H100" s="286" t="n">
        <v>1875</v>
      </c>
      <c r="I100" s="286"/>
      <c r="J100" s="286" t="n">
        <v>1875</v>
      </c>
      <c r="K100" s="261"/>
      <c r="L100" s="260" t="n">
        <v>1</v>
      </c>
      <c r="M100" s="261"/>
      <c r="N100" s="286"/>
    </row>
    <row r="101" customFormat="false" ht="24.95" hidden="false" customHeight="true" outlineLevel="0" collapsed="false">
      <c r="A101" s="18" t="n">
        <v>97</v>
      </c>
      <c r="B101" s="60" t="s">
        <v>415</v>
      </c>
      <c r="C101" s="95" t="s">
        <v>416</v>
      </c>
      <c r="D101" s="184" t="n">
        <v>172</v>
      </c>
      <c r="E101" s="105" t="n">
        <v>1</v>
      </c>
      <c r="F101" s="445" t="s">
        <v>417</v>
      </c>
      <c r="G101" s="69" t="n">
        <v>1</v>
      </c>
      <c r="H101" s="286" t="n">
        <v>1875</v>
      </c>
      <c r="I101" s="286"/>
      <c r="J101" s="286" t="n">
        <v>1875</v>
      </c>
      <c r="K101" s="271" t="n">
        <v>1</v>
      </c>
      <c r="L101" s="187"/>
      <c r="M101" s="271"/>
      <c r="N101" s="274"/>
    </row>
    <row r="102" customFormat="false" ht="24.95" hidden="false" customHeight="true" outlineLevel="0" collapsed="false">
      <c r="A102" s="18" t="n">
        <v>98</v>
      </c>
      <c r="B102" s="88" t="s">
        <v>418</v>
      </c>
      <c r="C102" s="536" t="s">
        <v>419</v>
      </c>
      <c r="D102" s="183" t="n">
        <v>173</v>
      </c>
      <c r="E102" s="45" t="n">
        <v>1</v>
      </c>
      <c r="F102" s="493" t="s">
        <v>420</v>
      </c>
      <c r="G102" s="327" t="n">
        <v>1</v>
      </c>
      <c r="H102" s="286" t="n">
        <v>1875</v>
      </c>
      <c r="I102" s="286"/>
      <c r="J102" s="286" t="n">
        <v>1875</v>
      </c>
      <c r="K102" s="261"/>
      <c r="L102" s="260" t="n">
        <v>1</v>
      </c>
      <c r="M102" s="261"/>
      <c r="N102" s="286"/>
    </row>
    <row r="103" customFormat="false" ht="24.95" hidden="false" customHeight="true" outlineLevel="0" collapsed="false">
      <c r="A103" s="456" t="n">
        <v>99</v>
      </c>
      <c r="B103" s="30" t="s">
        <v>424</v>
      </c>
      <c r="C103" s="45" t="s">
        <v>425</v>
      </c>
      <c r="D103" s="184" t="n">
        <v>176</v>
      </c>
      <c r="E103" s="45" t="n">
        <v>1</v>
      </c>
      <c r="F103" s="493" t="s">
        <v>426</v>
      </c>
      <c r="G103" s="326" t="n">
        <v>1</v>
      </c>
      <c r="H103" s="286" t="n">
        <v>1875</v>
      </c>
      <c r="I103" s="286"/>
      <c r="J103" s="286" t="n">
        <v>1875</v>
      </c>
      <c r="K103" s="261" t="n">
        <v>1</v>
      </c>
      <c r="L103" s="260"/>
      <c r="M103" s="261"/>
      <c r="N103" s="286"/>
    </row>
    <row r="104" customFormat="false" ht="24.95" hidden="false" customHeight="true" outlineLevel="0" collapsed="false">
      <c r="A104" s="18" t="n">
        <v>100</v>
      </c>
      <c r="B104" s="60" t="s">
        <v>445</v>
      </c>
      <c r="C104" s="95" t="s">
        <v>446</v>
      </c>
      <c r="D104" s="183" t="n">
        <v>185</v>
      </c>
      <c r="E104" s="38" t="n">
        <v>1</v>
      </c>
      <c r="F104" s="506" t="s">
        <v>447</v>
      </c>
      <c r="G104" s="356" t="n">
        <v>1</v>
      </c>
      <c r="H104" s="286" t="n">
        <v>1875</v>
      </c>
      <c r="I104" s="286"/>
      <c r="J104" s="286" t="n">
        <v>1875</v>
      </c>
      <c r="K104" s="271" t="n">
        <v>1</v>
      </c>
      <c r="L104" s="187"/>
      <c r="M104" s="271"/>
      <c r="N104" s="272"/>
    </row>
    <row r="105" customFormat="false" ht="24.95" hidden="false" customHeight="true" outlineLevel="0" collapsed="false">
      <c r="A105" s="18" t="n">
        <v>101</v>
      </c>
      <c r="B105" s="105" t="s">
        <v>448</v>
      </c>
      <c r="C105" s="95" t="s">
        <v>449</v>
      </c>
      <c r="D105" s="184" t="n">
        <v>186</v>
      </c>
      <c r="E105" s="105" t="n">
        <v>1</v>
      </c>
      <c r="F105" s="95" t="s">
        <v>87</v>
      </c>
      <c r="G105" s="105" t="n">
        <v>1</v>
      </c>
      <c r="H105" s="286" t="n">
        <v>1875</v>
      </c>
      <c r="I105" s="286"/>
      <c r="J105" s="286" t="n">
        <v>1875</v>
      </c>
      <c r="K105" s="41" t="n">
        <v>1</v>
      </c>
      <c r="L105" s="42"/>
      <c r="M105" s="41"/>
      <c r="N105" s="272"/>
    </row>
    <row r="106" customFormat="false" ht="24.95" hidden="false" customHeight="true" outlineLevel="0" collapsed="false">
      <c r="A106" s="456" t="n">
        <v>102</v>
      </c>
      <c r="B106" s="88" t="s">
        <v>450</v>
      </c>
      <c r="C106" s="536" t="s">
        <v>451</v>
      </c>
      <c r="D106" s="183" t="n">
        <v>187</v>
      </c>
      <c r="E106" s="45" t="n">
        <v>1</v>
      </c>
      <c r="F106" s="472" t="s">
        <v>189</v>
      </c>
      <c r="G106" s="27" t="n">
        <v>1</v>
      </c>
      <c r="H106" s="286" t="n">
        <v>1875</v>
      </c>
      <c r="I106" s="286"/>
      <c r="J106" s="286" t="n">
        <v>1875</v>
      </c>
      <c r="K106" s="41" t="n">
        <v>1</v>
      </c>
      <c r="L106" s="250"/>
      <c r="M106" s="251"/>
      <c r="N106" s="183"/>
    </row>
    <row r="107" customFormat="false" ht="24.95" hidden="false" customHeight="true" outlineLevel="0" collapsed="false">
      <c r="A107" s="18" t="n">
        <v>103</v>
      </c>
      <c r="B107" s="88" t="s">
        <v>459</v>
      </c>
      <c r="C107" s="536" t="s">
        <v>460</v>
      </c>
      <c r="D107" s="184" t="n">
        <v>190</v>
      </c>
      <c r="E107" s="45" t="n">
        <v>1</v>
      </c>
      <c r="F107" s="472" t="s">
        <v>176</v>
      </c>
      <c r="G107" s="27" t="n">
        <v>1</v>
      </c>
      <c r="H107" s="286" t="n">
        <v>1875</v>
      </c>
      <c r="I107" s="286"/>
      <c r="J107" s="286" t="n">
        <v>1875</v>
      </c>
      <c r="K107" s="249" t="n">
        <v>1</v>
      </c>
      <c r="L107" s="250"/>
      <c r="M107" s="251"/>
      <c r="N107" s="183"/>
    </row>
    <row r="108" customFormat="false" ht="24.95" hidden="false" customHeight="true" outlineLevel="0" collapsed="false">
      <c r="A108" s="18" t="n">
        <v>104</v>
      </c>
      <c r="B108" s="88" t="s">
        <v>464</v>
      </c>
      <c r="C108" s="536" t="s">
        <v>465</v>
      </c>
      <c r="D108" s="184" t="n">
        <v>192</v>
      </c>
      <c r="E108" s="45" t="n">
        <v>1</v>
      </c>
      <c r="F108" s="472" t="s">
        <v>320</v>
      </c>
      <c r="G108" s="27" t="n">
        <v>1</v>
      </c>
      <c r="H108" s="286" t="n">
        <v>1875</v>
      </c>
      <c r="I108" s="286"/>
      <c r="J108" s="286" t="n">
        <v>1875</v>
      </c>
      <c r="K108" s="249" t="n">
        <v>1</v>
      </c>
      <c r="L108" s="250"/>
      <c r="M108" s="251"/>
      <c r="N108" s="183"/>
    </row>
    <row r="109" customFormat="false" ht="24.95" hidden="false" customHeight="true" outlineLevel="0" collapsed="false">
      <c r="A109" s="456" t="n">
        <v>105</v>
      </c>
      <c r="B109" s="88" t="s">
        <v>466</v>
      </c>
      <c r="C109" s="536" t="s">
        <v>467</v>
      </c>
      <c r="D109" s="183" t="n">
        <v>193</v>
      </c>
      <c r="E109" s="45" t="n">
        <v>1</v>
      </c>
      <c r="F109" s="472" t="s">
        <v>49</v>
      </c>
      <c r="G109" s="27" t="n">
        <v>1</v>
      </c>
      <c r="H109" s="286" t="n">
        <v>1875</v>
      </c>
      <c r="I109" s="286"/>
      <c r="J109" s="286" t="n">
        <v>1875</v>
      </c>
      <c r="K109" s="249" t="n">
        <v>1</v>
      </c>
      <c r="L109" s="250"/>
      <c r="M109" s="251"/>
      <c r="N109" s="183"/>
    </row>
    <row r="110" customFormat="false" ht="24.95" hidden="false" customHeight="true" outlineLevel="0" collapsed="false">
      <c r="A110" s="18" t="n">
        <v>106</v>
      </c>
      <c r="B110" s="88" t="s">
        <v>468</v>
      </c>
      <c r="C110" s="536" t="s">
        <v>469</v>
      </c>
      <c r="D110" s="184" t="n">
        <v>194</v>
      </c>
      <c r="E110" s="45" t="n">
        <v>1</v>
      </c>
      <c r="F110" s="472" t="s">
        <v>470</v>
      </c>
      <c r="G110" s="27" t="n">
        <v>1</v>
      </c>
      <c r="H110" s="286" t="n">
        <v>1875</v>
      </c>
      <c r="I110" s="286"/>
      <c r="J110" s="286" t="n">
        <v>1875</v>
      </c>
      <c r="K110" s="249" t="n">
        <v>1</v>
      </c>
      <c r="L110" s="250"/>
      <c r="M110" s="251"/>
      <c r="N110" s="183"/>
    </row>
    <row r="111" customFormat="false" ht="24.95" hidden="false" customHeight="true" outlineLevel="0" collapsed="false">
      <c r="A111" s="18" t="n">
        <v>107</v>
      </c>
      <c r="B111" s="88" t="s">
        <v>480</v>
      </c>
      <c r="C111" s="536" t="s">
        <v>481</v>
      </c>
      <c r="D111" s="184" t="n">
        <v>198</v>
      </c>
      <c r="E111" s="45" t="n">
        <v>1</v>
      </c>
      <c r="F111" s="472" t="s">
        <v>482</v>
      </c>
      <c r="G111" s="27" t="n">
        <v>1</v>
      </c>
      <c r="H111" s="286" t="n">
        <v>1875</v>
      </c>
      <c r="I111" s="286"/>
      <c r="J111" s="286" t="n">
        <v>1875</v>
      </c>
      <c r="K111" s="249" t="n">
        <v>1</v>
      </c>
      <c r="L111" s="250"/>
      <c r="M111" s="251"/>
      <c r="N111" s="183"/>
    </row>
    <row r="112" customFormat="false" ht="24.95" hidden="false" customHeight="true" outlineLevel="0" collapsed="false">
      <c r="A112" s="456" t="n">
        <v>108</v>
      </c>
      <c r="B112" s="88" t="s">
        <v>486</v>
      </c>
      <c r="C112" s="536" t="s">
        <v>487</v>
      </c>
      <c r="D112" s="184" t="n">
        <v>200</v>
      </c>
      <c r="E112" s="45" t="n">
        <v>1</v>
      </c>
      <c r="F112" s="472" t="s">
        <v>295</v>
      </c>
      <c r="G112" s="27" t="n">
        <v>1</v>
      </c>
      <c r="H112" s="286" t="n">
        <v>1875</v>
      </c>
      <c r="I112" s="286"/>
      <c r="J112" s="286" t="n">
        <v>1875</v>
      </c>
      <c r="K112" s="249" t="n">
        <v>1</v>
      </c>
      <c r="L112" s="250"/>
      <c r="M112" s="251"/>
      <c r="N112" s="183"/>
    </row>
    <row r="113" customFormat="false" ht="24.95" hidden="false" customHeight="true" outlineLevel="0" collapsed="false">
      <c r="A113" s="18" t="n">
        <v>109</v>
      </c>
      <c r="B113" s="88" t="s">
        <v>488</v>
      </c>
      <c r="C113" s="536" t="s">
        <v>489</v>
      </c>
      <c r="D113" s="183" t="n">
        <v>201</v>
      </c>
      <c r="E113" s="45" t="n">
        <v>1</v>
      </c>
      <c r="F113" s="472" t="s">
        <v>295</v>
      </c>
      <c r="G113" s="27" t="n">
        <v>1</v>
      </c>
      <c r="H113" s="286" t="n">
        <v>1875</v>
      </c>
      <c r="I113" s="286"/>
      <c r="J113" s="286" t="n">
        <v>1875</v>
      </c>
      <c r="K113" s="249" t="n">
        <v>1</v>
      </c>
      <c r="L113" s="250"/>
      <c r="M113" s="251"/>
      <c r="N113" s="183"/>
    </row>
    <row r="114" customFormat="false" ht="24.95" hidden="false" customHeight="true" outlineLevel="0" collapsed="false">
      <c r="A114" s="18" t="n">
        <v>110</v>
      </c>
      <c r="B114" s="88" t="s">
        <v>490</v>
      </c>
      <c r="C114" s="536" t="s">
        <v>491</v>
      </c>
      <c r="D114" s="184" t="n">
        <v>202</v>
      </c>
      <c r="E114" s="45" t="n">
        <v>1</v>
      </c>
      <c r="F114" s="472" t="s">
        <v>283</v>
      </c>
      <c r="G114" s="27" t="n">
        <v>1</v>
      </c>
      <c r="H114" s="286" t="n">
        <v>1875</v>
      </c>
      <c r="I114" s="286"/>
      <c r="J114" s="286" t="n">
        <v>1875</v>
      </c>
      <c r="K114" s="249" t="n">
        <v>1</v>
      </c>
      <c r="L114" s="250"/>
      <c r="M114" s="251"/>
      <c r="N114" s="183"/>
    </row>
    <row r="115" customFormat="false" ht="24.95" hidden="false" customHeight="true" outlineLevel="0" collapsed="false">
      <c r="A115" s="456" t="n">
        <v>111</v>
      </c>
      <c r="B115" s="123" t="s">
        <v>499</v>
      </c>
      <c r="C115" s="556" t="s">
        <v>500</v>
      </c>
      <c r="D115" s="184" t="n">
        <v>206</v>
      </c>
      <c r="E115" s="45" t="n">
        <v>1</v>
      </c>
      <c r="F115" s="557" t="s">
        <v>240</v>
      </c>
      <c r="G115" s="27" t="n">
        <v>1</v>
      </c>
      <c r="H115" s="286" t="n">
        <v>1875</v>
      </c>
      <c r="I115" s="286"/>
      <c r="J115" s="286" t="n">
        <v>1875</v>
      </c>
      <c r="K115" s="297" t="n">
        <v>1</v>
      </c>
      <c r="L115" s="187"/>
      <c r="M115" s="298"/>
      <c r="N115" s="183"/>
    </row>
    <row r="116" customFormat="false" ht="24.95" hidden="false" customHeight="true" outlineLevel="0" collapsed="false">
      <c r="A116" s="18" t="n">
        <v>112</v>
      </c>
      <c r="B116" s="123" t="s">
        <v>501</v>
      </c>
      <c r="C116" s="556" t="s">
        <v>502</v>
      </c>
      <c r="D116" s="183" t="n">
        <v>207</v>
      </c>
      <c r="E116" s="45" t="n">
        <v>1</v>
      </c>
      <c r="F116" s="557" t="s">
        <v>247</v>
      </c>
      <c r="G116" s="27" t="n">
        <v>1</v>
      </c>
      <c r="H116" s="286" t="n">
        <v>1875</v>
      </c>
      <c r="I116" s="286"/>
      <c r="J116" s="286" t="n">
        <v>1875</v>
      </c>
      <c r="K116" s="297" t="n">
        <v>1</v>
      </c>
      <c r="L116" s="187"/>
      <c r="M116" s="298"/>
      <c r="N116" s="183"/>
    </row>
    <row r="117" customFormat="false" ht="24.95" hidden="false" customHeight="true" outlineLevel="0" collapsed="false">
      <c r="A117" s="18" t="n">
        <v>113</v>
      </c>
      <c r="B117" s="115" t="s">
        <v>503</v>
      </c>
      <c r="C117" s="117" t="s">
        <v>504</v>
      </c>
      <c r="D117" s="184" t="n">
        <v>208</v>
      </c>
      <c r="E117" s="45" t="n">
        <v>1</v>
      </c>
      <c r="F117" s="557" t="s">
        <v>18</v>
      </c>
      <c r="G117" s="27" t="n">
        <v>1</v>
      </c>
      <c r="H117" s="286" t="n">
        <v>1875</v>
      </c>
      <c r="I117" s="286"/>
      <c r="J117" s="286" t="n">
        <v>1875</v>
      </c>
      <c r="K117" s="297" t="n">
        <v>1</v>
      </c>
      <c r="L117" s="187"/>
      <c r="M117" s="298"/>
      <c r="N117" s="274"/>
    </row>
    <row r="118" s="415" customFormat="true" ht="24.95" hidden="false" customHeight="true" outlineLevel="0" collapsed="false">
      <c r="A118" s="456" t="n">
        <v>114</v>
      </c>
      <c r="B118" s="558" t="s">
        <v>513</v>
      </c>
      <c r="C118" s="559" t="s">
        <v>514</v>
      </c>
      <c r="D118" s="457" t="n">
        <v>212</v>
      </c>
      <c r="E118" s="538" t="n">
        <v>1</v>
      </c>
      <c r="F118" s="559" t="s">
        <v>512</v>
      </c>
      <c r="G118" s="455" t="n">
        <v>1</v>
      </c>
      <c r="H118" s="543" t="n">
        <v>1875</v>
      </c>
      <c r="I118" s="543"/>
      <c r="J118" s="543" t="n">
        <v>1875</v>
      </c>
      <c r="K118" s="560" t="n">
        <v>1</v>
      </c>
      <c r="L118" s="498"/>
      <c r="M118" s="561"/>
      <c r="N118" s="543"/>
    </row>
    <row r="119" customFormat="false" ht="24.95" hidden="false" customHeight="true" outlineLevel="0" collapsed="false">
      <c r="A119" s="18" t="n">
        <v>115</v>
      </c>
      <c r="B119" s="123" t="s">
        <v>515</v>
      </c>
      <c r="C119" s="556" t="s">
        <v>516</v>
      </c>
      <c r="D119" s="183" t="n">
        <v>213</v>
      </c>
      <c r="E119" s="45" t="n">
        <v>1</v>
      </c>
      <c r="F119" s="557" t="s">
        <v>482</v>
      </c>
      <c r="G119" s="27" t="n">
        <v>1</v>
      </c>
      <c r="H119" s="286" t="n">
        <v>1875</v>
      </c>
      <c r="I119" s="286"/>
      <c r="J119" s="286" t="n">
        <v>1875</v>
      </c>
      <c r="K119" s="297" t="n">
        <v>1</v>
      </c>
      <c r="L119" s="187"/>
      <c r="M119" s="298"/>
      <c r="N119" s="286"/>
    </row>
    <row r="120" customFormat="false" ht="24.95" hidden="false" customHeight="true" outlineLevel="0" collapsed="false">
      <c r="A120" s="18" t="n">
        <v>116</v>
      </c>
      <c r="B120" s="123" t="s">
        <v>517</v>
      </c>
      <c r="C120" s="127" t="s">
        <v>518</v>
      </c>
      <c r="D120" s="184" t="n">
        <v>214</v>
      </c>
      <c r="E120" s="45" t="n">
        <v>1</v>
      </c>
      <c r="F120" s="557" t="s">
        <v>482</v>
      </c>
      <c r="G120" s="27" t="n">
        <v>1</v>
      </c>
      <c r="H120" s="286" t="n">
        <v>1875</v>
      </c>
      <c r="I120" s="286"/>
      <c r="J120" s="286" t="n">
        <v>1875</v>
      </c>
      <c r="K120" s="297"/>
      <c r="L120" s="187"/>
      <c r="M120" s="298" t="n">
        <v>1</v>
      </c>
      <c r="N120" s="286"/>
    </row>
    <row r="121" customFormat="false" ht="24.95" hidden="false" customHeight="true" outlineLevel="0" collapsed="false">
      <c r="A121" s="456" t="n">
        <v>117</v>
      </c>
      <c r="B121" s="123" t="s">
        <v>519</v>
      </c>
      <c r="C121" s="127" t="s">
        <v>520</v>
      </c>
      <c r="D121" s="183" t="n">
        <v>215</v>
      </c>
      <c r="E121" s="45" t="n">
        <v>1</v>
      </c>
      <c r="F121" s="562" t="s">
        <v>521</v>
      </c>
      <c r="G121" s="27" t="n">
        <v>1</v>
      </c>
      <c r="H121" s="286" t="n">
        <v>1875</v>
      </c>
      <c r="I121" s="286"/>
      <c r="J121" s="286" t="n">
        <v>1875</v>
      </c>
      <c r="K121" s="297" t="n">
        <v>1</v>
      </c>
      <c r="L121" s="187"/>
      <c r="M121" s="298"/>
      <c r="N121" s="183"/>
    </row>
    <row r="122" customFormat="false" ht="24.95" hidden="false" customHeight="true" outlineLevel="0" collapsed="false">
      <c r="A122" s="18" t="n">
        <v>118</v>
      </c>
      <c r="B122" s="123" t="s">
        <v>522</v>
      </c>
      <c r="C122" s="127" t="s">
        <v>523</v>
      </c>
      <c r="D122" s="184" t="n">
        <v>216</v>
      </c>
      <c r="E122" s="45" t="n">
        <v>1</v>
      </c>
      <c r="F122" s="562" t="s">
        <v>524</v>
      </c>
      <c r="G122" s="27" t="n">
        <v>1</v>
      </c>
      <c r="H122" s="286" t="n">
        <v>1875</v>
      </c>
      <c r="I122" s="286"/>
      <c r="J122" s="286" t="n">
        <v>1875</v>
      </c>
      <c r="K122" s="297" t="n">
        <v>1</v>
      </c>
      <c r="L122" s="187"/>
      <c r="M122" s="298"/>
      <c r="N122" s="183"/>
    </row>
    <row r="123" customFormat="false" ht="24.95" hidden="false" customHeight="true" outlineLevel="0" collapsed="false">
      <c r="A123" s="18" t="n">
        <v>119</v>
      </c>
      <c r="B123" s="128" t="s">
        <v>525</v>
      </c>
      <c r="C123" s="127" t="s">
        <v>526</v>
      </c>
      <c r="D123" s="183" t="n">
        <v>217</v>
      </c>
      <c r="E123" s="45" t="n">
        <v>1</v>
      </c>
      <c r="F123" s="563" t="s">
        <v>527</v>
      </c>
      <c r="G123" s="27" t="n">
        <v>1</v>
      </c>
      <c r="H123" s="286" t="n">
        <v>1875</v>
      </c>
      <c r="I123" s="286"/>
      <c r="J123" s="286" t="n">
        <v>1875</v>
      </c>
      <c r="K123" s="297" t="n">
        <v>1</v>
      </c>
      <c r="L123" s="187"/>
      <c r="M123" s="298"/>
      <c r="N123" s="183"/>
    </row>
    <row r="124" customFormat="false" ht="24.95" hidden="false" customHeight="true" outlineLevel="0" collapsed="false">
      <c r="A124" s="456" t="n">
        <v>120</v>
      </c>
      <c r="B124" s="128" t="s">
        <v>533</v>
      </c>
      <c r="C124" s="127" t="s">
        <v>534</v>
      </c>
      <c r="D124" s="184" t="n">
        <v>220</v>
      </c>
      <c r="E124" s="45" t="n">
        <v>1</v>
      </c>
      <c r="F124" s="566" t="s">
        <v>535</v>
      </c>
      <c r="G124" s="27" t="n">
        <v>1</v>
      </c>
      <c r="H124" s="286" t="n">
        <v>1875</v>
      </c>
      <c r="I124" s="286"/>
      <c r="J124" s="286" t="n">
        <v>1875</v>
      </c>
      <c r="K124" s="297" t="n">
        <v>1</v>
      </c>
      <c r="L124" s="187"/>
      <c r="M124" s="298"/>
      <c r="N124" s="183"/>
    </row>
    <row r="125" customFormat="false" ht="24.95" hidden="false" customHeight="true" outlineLevel="0" collapsed="false">
      <c r="A125" s="18" t="n">
        <v>121</v>
      </c>
      <c r="B125" s="128" t="s">
        <v>536</v>
      </c>
      <c r="C125" s="127" t="s">
        <v>537</v>
      </c>
      <c r="D125" s="183" t="n">
        <v>221</v>
      </c>
      <c r="E125" s="45" t="n">
        <v>1</v>
      </c>
      <c r="F125" s="566" t="s">
        <v>353</v>
      </c>
      <c r="G125" s="27" t="n">
        <v>1</v>
      </c>
      <c r="H125" s="286" t="n">
        <v>1875</v>
      </c>
      <c r="I125" s="286"/>
      <c r="J125" s="286" t="n">
        <v>1875</v>
      </c>
      <c r="K125" s="297" t="n">
        <v>1</v>
      </c>
      <c r="L125" s="187"/>
      <c r="M125" s="298"/>
      <c r="N125" s="183"/>
    </row>
    <row r="126" customFormat="false" ht="24.95" hidden="false" customHeight="true" outlineLevel="0" collapsed="false">
      <c r="A126" s="18" t="n">
        <v>122</v>
      </c>
      <c r="B126" s="128" t="s">
        <v>540</v>
      </c>
      <c r="C126" s="127" t="s">
        <v>541</v>
      </c>
      <c r="D126" s="183" t="n">
        <v>223</v>
      </c>
      <c r="E126" s="45" t="n">
        <v>1</v>
      </c>
      <c r="F126" s="566" t="s">
        <v>49</v>
      </c>
      <c r="G126" s="27" t="n">
        <v>1</v>
      </c>
      <c r="H126" s="286" t="n">
        <v>1875</v>
      </c>
      <c r="I126" s="286"/>
      <c r="J126" s="286" t="n">
        <v>1875</v>
      </c>
      <c r="K126" s="297" t="n">
        <v>1</v>
      </c>
      <c r="L126" s="187"/>
      <c r="M126" s="298"/>
      <c r="N126" s="183"/>
    </row>
    <row r="127" s="131" customFormat="true" ht="24.95" hidden="false" customHeight="true" outlineLevel="0" collapsed="false">
      <c r="A127" s="456" t="n">
        <v>123</v>
      </c>
      <c r="B127" s="128" t="s">
        <v>548</v>
      </c>
      <c r="C127" s="127" t="s">
        <v>549</v>
      </c>
      <c r="D127" s="183" t="n">
        <v>227</v>
      </c>
      <c r="E127" s="45" t="n">
        <v>1</v>
      </c>
      <c r="F127" s="566" t="s">
        <v>470</v>
      </c>
      <c r="G127" s="27" t="n">
        <v>1</v>
      </c>
      <c r="H127" s="286" t="n">
        <v>1875</v>
      </c>
      <c r="I127" s="286"/>
      <c r="J127" s="286" t="n">
        <v>1875</v>
      </c>
      <c r="K127" s="297" t="n">
        <v>1</v>
      </c>
      <c r="L127" s="187"/>
      <c r="M127" s="298"/>
      <c r="N127" s="286"/>
      <c r="O127" s="1"/>
      <c r="P127" s="1"/>
      <c r="Q127" s="1"/>
    </row>
    <row r="128" customFormat="false" ht="24.95" hidden="false" customHeight="true" outlineLevel="0" collapsed="false">
      <c r="A128" s="18" t="n">
        <v>124</v>
      </c>
      <c r="B128" s="128" t="s">
        <v>552</v>
      </c>
      <c r="C128" s="127" t="s">
        <v>553</v>
      </c>
      <c r="D128" s="183" t="n">
        <v>229</v>
      </c>
      <c r="E128" s="45" t="n">
        <v>1</v>
      </c>
      <c r="F128" s="566" t="s">
        <v>470</v>
      </c>
      <c r="G128" s="27" t="n">
        <v>1</v>
      </c>
      <c r="H128" s="286" t="n">
        <v>1875</v>
      </c>
      <c r="I128" s="286"/>
      <c r="J128" s="286" t="n">
        <v>1875</v>
      </c>
      <c r="K128" s="297" t="n">
        <v>1</v>
      </c>
      <c r="L128" s="187"/>
      <c r="M128" s="298"/>
      <c r="N128" s="286"/>
    </row>
    <row r="129" customFormat="false" ht="24.95" hidden="false" customHeight="true" outlineLevel="0" collapsed="false">
      <c r="A129" s="18" t="n">
        <v>125</v>
      </c>
      <c r="B129" s="128" t="s">
        <v>554</v>
      </c>
      <c r="C129" s="127" t="s">
        <v>555</v>
      </c>
      <c r="D129" s="184" t="n">
        <v>230</v>
      </c>
      <c r="E129" s="45" t="n">
        <v>1</v>
      </c>
      <c r="F129" s="566" t="s">
        <v>556</v>
      </c>
      <c r="G129" s="27" t="n">
        <v>1</v>
      </c>
      <c r="H129" s="286" t="n">
        <v>1875</v>
      </c>
      <c r="I129" s="286"/>
      <c r="J129" s="286" t="n">
        <v>1875</v>
      </c>
      <c r="K129" s="297" t="n">
        <v>1</v>
      </c>
      <c r="L129" s="187"/>
      <c r="M129" s="298"/>
      <c r="N129" s="286"/>
    </row>
    <row r="130" s="415" customFormat="true" ht="24.95" hidden="false" customHeight="true" outlineLevel="0" collapsed="false">
      <c r="A130" s="456" t="n">
        <v>126</v>
      </c>
      <c r="B130" s="579" t="s">
        <v>573</v>
      </c>
      <c r="C130" s="580" t="s">
        <v>574</v>
      </c>
      <c r="D130" s="457" t="n">
        <v>236</v>
      </c>
      <c r="E130" s="580" t="n">
        <v>1</v>
      </c>
      <c r="F130" s="581" t="s">
        <v>202</v>
      </c>
      <c r="G130" s="580" t="n">
        <v>1</v>
      </c>
      <c r="H130" s="543" t="n">
        <v>1875</v>
      </c>
      <c r="I130" s="423"/>
      <c r="J130" s="543" t="n">
        <v>1875</v>
      </c>
      <c r="K130" s="582" t="n">
        <v>1</v>
      </c>
      <c r="L130" s="582"/>
      <c r="M130" s="583"/>
      <c r="N130" s="499" t="s">
        <v>572</v>
      </c>
    </row>
    <row r="131" customFormat="false" ht="24.95" hidden="false" customHeight="true" outlineLevel="0" collapsed="false">
      <c r="A131" s="18" t="n">
        <v>127</v>
      </c>
      <c r="B131" s="140" t="s">
        <v>576</v>
      </c>
      <c r="C131" s="546" t="s">
        <v>577</v>
      </c>
      <c r="D131" s="183" t="n">
        <v>237</v>
      </c>
      <c r="E131" s="540" t="n">
        <v>1</v>
      </c>
      <c r="F131" s="584" t="s">
        <v>1188</v>
      </c>
      <c r="G131" s="90" t="n">
        <v>1</v>
      </c>
      <c r="H131" s="286" t="n">
        <v>1875</v>
      </c>
      <c r="I131" s="310"/>
      <c r="J131" s="286" t="n">
        <v>1875</v>
      </c>
      <c r="K131" s="142" t="n">
        <v>1</v>
      </c>
      <c r="L131" s="143"/>
      <c r="M131" s="281"/>
      <c r="N131" s="274" t="s">
        <v>572</v>
      </c>
    </row>
    <row r="132" customFormat="false" ht="24.95" hidden="false" customHeight="true" outlineLevel="0" collapsed="false">
      <c r="A132" s="18" t="n">
        <v>128</v>
      </c>
      <c r="B132" s="140" t="s">
        <v>582</v>
      </c>
      <c r="C132" s="546" t="s">
        <v>583</v>
      </c>
      <c r="D132" s="183" t="n">
        <v>239</v>
      </c>
      <c r="E132" s="540" t="n">
        <v>1</v>
      </c>
      <c r="F132" s="584" t="s">
        <v>420</v>
      </c>
      <c r="G132" s="90" t="n">
        <v>1</v>
      </c>
      <c r="H132" s="286" t="n">
        <v>1875</v>
      </c>
      <c r="I132" s="310"/>
      <c r="J132" s="286" t="n">
        <v>1875</v>
      </c>
      <c r="K132" s="142" t="n">
        <v>1</v>
      </c>
      <c r="L132" s="143"/>
      <c r="M132" s="281"/>
      <c r="N132" s="274" t="s">
        <v>572</v>
      </c>
    </row>
    <row r="133" customFormat="false" ht="24.95" hidden="false" customHeight="true" outlineLevel="0" collapsed="false">
      <c r="A133" s="456" t="n">
        <v>129</v>
      </c>
      <c r="B133" s="140" t="s">
        <v>585</v>
      </c>
      <c r="C133" s="546" t="s">
        <v>586</v>
      </c>
      <c r="D133" s="184" t="n">
        <v>240</v>
      </c>
      <c r="E133" s="341" t="n">
        <v>1</v>
      </c>
      <c r="F133" s="584" t="s">
        <v>420</v>
      </c>
      <c r="G133" s="341" t="n">
        <v>1</v>
      </c>
      <c r="H133" s="286" t="n">
        <v>1875</v>
      </c>
      <c r="I133" s="310"/>
      <c r="J133" s="286" t="n">
        <v>1875</v>
      </c>
      <c r="K133" s="308" t="n">
        <v>1</v>
      </c>
      <c r="L133" s="143"/>
      <c r="M133" s="281"/>
      <c r="N133" s="274" t="s">
        <v>572</v>
      </c>
    </row>
    <row r="134" s="415" customFormat="true" ht="24.95" hidden="false" customHeight="true" outlineLevel="0" collapsed="false">
      <c r="A134" s="18" t="n">
        <v>130</v>
      </c>
      <c r="B134" s="579" t="s">
        <v>587</v>
      </c>
      <c r="C134" s="580" t="s">
        <v>588</v>
      </c>
      <c r="D134" s="513" t="n">
        <v>241</v>
      </c>
      <c r="E134" s="586" t="n">
        <v>1</v>
      </c>
      <c r="F134" s="581" t="s">
        <v>327</v>
      </c>
      <c r="G134" s="77" t="n">
        <v>1</v>
      </c>
      <c r="H134" s="543" t="n">
        <v>1875</v>
      </c>
      <c r="I134" s="423"/>
      <c r="J134" s="543" t="n">
        <v>1875</v>
      </c>
      <c r="K134" s="587" t="n">
        <v>1</v>
      </c>
      <c r="L134" s="582"/>
      <c r="M134" s="583"/>
      <c r="N134" s="499" t="s">
        <v>572</v>
      </c>
    </row>
    <row r="135" customFormat="false" ht="24.95" hidden="false" customHeight="true" outlineLevel="0" collapsed="false">
      <c r="A135" s="18" t="n">
        <v>131</v>
      </c>
      <c r="B135" s="148" t="s">
        <v>590</v>
      </c>
      <c r="C135" s="546" t="s">
        <v>591</v>
      </c>
      <c r="D135" s="184" t="n">
        <v>242</v>
      </c>
      <c r="E135" s="341" t="n">
        <v>1</v>
      </c>
      <c r="F135" s="584" t="s">
        <v>81</v>
      </c>
      <c r="G135" s="341" t="n">
        <v>1</v>
      </c>
      <c r="H135" s="286" t="n">
        <v>1875</v>
      </c>
      <c r="I135" s="310"/>
      <c r="J135" s="286" t="n">
        <v>1875</v>
      </c>
      <c r="K135" s="308" t="n">
        <v>1</v>
      </c>
      <c r="L135" s="143"/>
      <c r="M135" s="281"/>
      <c r="N135" s="274" t="s">
        <v>572</v>
      </c>
    </row>
    <row r="136" customFormat="false" ht="24.95" hidden="false" customHeight="true" outlineLevel="0" collapsed="false">
      <c r="A136" s="456" t="n">
        <v>132</v>
      </c>
      <c r="B136" s="140" t="s">
        <v>593</v>
      </c>
      <c r="C136" s="546" t="s">
        <v>594</v>
      </c>
      <c r="D136" s="183" t="n">
        <v>243</v>
      </c>
      <c r="E136" s="540" t="n">
        <v>1</v>
      </c>
      <c r="F136" s="584" t="s">
        <v>81</v>
      </c>
      <c r="G136" s="90" t="n">
        <v>1</v>
      </c>
      <c r="H136" s="286" t="n">
        <v>1875</v>
      </c>
      <c r="I136" s="310"/>
      <c r="J136" s="286" t="n">
        <v>1875</v>
      </c>
      <c r="K136" s="142" t="n">
        <v>1</v>
      </c>
      <c r="L136" s="143"/>
      <c r="M136" s="281"/>
      <c r="N136" s="274" t="s">
        <v>572</v>
      </c>
    </row>
    <row r="137" s="487" customFormat="true" ht="24.95" hidden="false" customHeight="true" outlineLevel="0" collapsed="false">
      <c r="A137" s="18" t="n">
        <v>133</v>
      </c>
      <c r="B137" s="466" t="s">
        <v>595</v>
      </c>
      <c r="C137" s="467" t="s">
        <v>596</v>
      </c>
      <c r="D137" s="479" t="n">
        <v>244</v>
      </c>
      <c r="E137" s="467" t="n">
        <v>1</v>
      </c>
      <c r="F137" s="576" t="s">
        <v>597</v>
      </c>
      <c r="G137" s="467" t="n">
        <v>1</v>
      </c>
      <c r="H137" s="532" t="n">
        <v>1875</v>
      </c>
      <c r="I137" s="402"/>
      <c r="J137" s="532" t="n">
        <v>1875</v>
      </c>
      <c r="K137" s="578" t="n">
        <v>1</v>
      </c>
      <c r="L137" s="578"/>
      <c r="M137" s="469"/>
      <c r="N137" s="398" t="s">
        <v>572</v>
      </c>
    </row>
    <row r="138" customFormat="false" ht="24.95" hidden="false" customHeight="true" outlineLevel="0" collapsed="false">
      <c r="A138" s="18" t="n">
        <v>134</v>
      </c>
      <c r="B138" s="140" t="s">
        <v>601</v>
      </c>
      <c r="C138" s="546" t="s">
        <v>602</v>
      </c>
      <c r="D138" s="184" t="n">
        <v>246</v>
      </c>
      <c r="E138" s="341" t="n">
        <v>1</v>
      </c>
      <c r="F138" s="584" t="s">
        <v>295</v>
      </c>
      <c r="G138" s="341" t="n">
        <v>1</v>
      </c>
      <c r="H138" s="286" t="n">
        <v>1875</v>
      </c>
      <c r="I138" s="310"/>
      <c r="J138" s="286" t="n">
        <v>1875</v>
      </c>
      <c r="K138" s="308" t="n">
        <v>1</v>
      </c>
      <c r="L138" s="308"/>
      <c r="M138" s="281"/>
      <c r="N138" s="274" t="s">
        <v>572</v>
      </c>
    </row>
    <row r="139" s="91" customFormat="true" ht="24.95" hidden="false" customHeight="true" outlineLevel="0" collapsed="false">
      <c r="A139" s="456" t="n">
        <v>135</v>
      </c>
      <c r="B139" s="140" t="s">
        <v>659</v>
      </c>
      <c r="C139" s="546" t="s">
        <v>660</v>
      </c>
      <c r="D139" s="649" t="n">
        <v>249</v>
      </c>
      <c r="E139" s="540" t="n">
        <v>1</v>
      </c>
      <c r="F139" s="584" t="s">
        <v>298</v>
      </c>
      <c r="G139" s="90" t="n">
        <v>1</v>
      </c>
      <c r="H139" s="286" t="n">
        <v>1875</v>
      </c>
      <c r="I139" s="310"/>
      <c r="J139" s="286" t="n">
        <v>1875</v>
      </c>
      <c r="K139" s="274" t="n">
        <v>1</v>
      </c>
      <c r="L139" s="280"/>
      <c r="M139" s="281"/>
      <c r="N139" s="274" t="s">
        <v>572</v>
      </c>
      <c r="O139" s="1"/>
      <c r="P139" s="1"/>
      <c r="Q139" s="1"/>
    </row>
    <row r="140" s="82" customFormat="true" ht="24.95" hidden="false" customHeight="true" outlineLevel="0" collapsed="false">
      <c r="A140" s="18" t="n">
        <v>136</v>
      </c>
      <c r="B140" s="579" t="s">
        <v>657</v>
      </c>
      <c r="C140" s="580" t="s">
        <v>658</v>
      </c>
      <c r="D140" s="648"/>
      <c r="E140" s="580" t="n">
        <v>1</v>
      </c>
      <c r="F140" s="581" t="s">
        <v>295</v>
      </c>
      <c r="G140" s="580" t="n">
        <v>1</v>
      </c>
      <c r="H140" s="543" t="n">
        <v>1875</v>
      </c>
      <c r="I140" s="423"/>
      <c r="J140" s="543" t="n">
        <v>1875</v>
      </c>
      <c r="K140" s="583" t="n">
        <v>1</v>
      </c>
      <c r="L140" s="591"/>
      <c r="M140" s="583"/>
      <c r="N140" s="499" t="s">
        <v>572</v>
      </c>
      <c r="O140" s="415"/>
      <c r="P140" s="415"/>
      <c r="Q140" s="415"/>
    </row>
    <row r="141" s="82" customFormat="true" ht="24.95" hidden="false" customHeight="true" outlineLevel="0" collapsed="false">
      <c r="A141" s="18" t="n">
        <v>137</v>
      </c>
      <c r="B141" s="592" t="s">
        <v>668</v>
      </c>
      <c r="C141" s="538" t="s">
        <v>669</v>
      </c>
      <c r="D141" s="513" t="n">
        <v>251</v>
      </c>
      <c r="E141" s="593" t="n">
        <v>1</v>
      </c>
      <c r="F141" s="594" t="s">
        <v>670</v>
      </c>
      <c r="G141" s="595" t="n">
        <v>1</v>
      </c>
      <c r="H141" s="543" t="n">
        <v>1875</v>
      </c>
      <c r="I141" s="543"/>
      <c r="J141" s="543" t="n">
        <v>1875</v>
      </c>
      <c r="K141" s="392" t="n">
        <v>1</v>
      </c>
      <c r="L141" s="393"/>
      <c r="M141" s="392"/>
      <c r="N141" s="543" t="s">
        <v>665</v>
      </c>
      <c r="O141" s="1"/>
      <c r="P141" s="415"/>
      <c r="Q141" s="415"/>
    </row>
    <row r="142" s="91" customFormat="true" ht="24.95" hidden="false" customHeight="true" outlineLevel="0" collapsed="false">
      <c r="A142" s="456" t="n">
        <v>138</v>
      </c>
      <c r="B142" s="64" t="s">
        <v>671</v>
      </c>
      <c r="C142" s="493" t="s">
        <v>672</v>
      </c>
      <c r="D142" s="513"/>
      <c r="E142" s="451" t="n">
        <v>1</v>
      </c>
      <c r="F142" s="596" t="s">
        <v>670</v>
      </c>
      <c r="G142" s="359" t="n">
        <v>1</v>
      </c>
      <c r="H142" s="286" t="n">
        <v>1875</v>
      </c>
      <c r="I142" s="286"/>
      <c r="J142" s="286" t="n">
        <v>1875</v>
      </c>
      <c r="K142" s="261" t="n">
        <v>1</v>
      </c>
      <c r="L142" s="260"/>
      <c r="M142" s="261"/>
      <c r="N142" s="543"/>
      <c r="O142" s="1"/>
      <c r="P142" s="1"/>
      <c r="Q142" s="1"/>
    </row>
    <row r="143" s="82" customFormat="true" ht="24.95" hidden="false" customHeight="true" outlineLevel="0" collapsed="false">
      <c r="A143" s="18" t="n">
        <v>139</v>
      </c>
      <c r="B143" s="455" t="s">
        <v>673</v>
      </c>
      <c r="C143" s="537" t="s">
        <v>674</v>
      </c>
      <c r="D143" s="513" t="n">
        <v>252</v>
      </c>
      <c r="E143" s="509" t="n">
        <v>1</v>
      </c>
      <c r="F143" s="509" t="s">
        <v>675</v>
      </c>
      <c r="G143" s="520" t="n">
        <v>1</v>
      </c>
      <c r="H143" s="543" t="n">
        <v>1875</v>
      </c>
      <c r="I143" s="543"/>
      <c r="J143" s="543" t="n">
        <v>1875</v>
      </c>
      <c r="K143" s="392" t="n">
        <v>1</v>
      </c>
      <c r="L143" s="393"/>
      <c r="M143" s="392"/>
      <c r="N143" s="543" t="s">
        <v>665</v>
      </c>
      <c r="O143" s="415"/>
      <c r="P143" s="415"/>
      <c r="Q143" s="415"/>
    </row>
    <row r="144" s="91" customFormat="true" ht="24.95" hidden="false" customHeight="true" outlineLevel="0" collapsed="false">
      <c r="A144" s="18" t="n">
        <v>140</v>
      </c>
      <c r="B144" s="27" t="s">
        <v>676</v>
      </c>
      <c r="C144" s="18" t="s">
        <v>677</v>
      </c>
      <c r="D144" s="513"/>
      <c r="E144" s="465" t="n">
        <v>1</v>
      </c>
      <c r="F144" s="465" t="s">
        <v>675</v>
      </c>
      <c r="G144" s="327" t="n">
        <v>1</v>
      </c>
      <c r="H144" s="286" t="n">
        <v>1875</v>
      </c>
      <c r="I144" s="286"/>
      <c r="J144" s="286" t="n">
        <v>1875</v>
      </c>
      <c r="K144" s="261" t="n">
        <v>1</v>
      </c>
      <c r="L144" s="260"/>
      <c r="M144" s="261"/>
      <c r="N144" s="543"/>
      <c r="O144" s="1"/>
      <c r="P144" s="1"/>
      <c r="Q144" s="1"/>
    </row>
    <row r="145" s="82" customFormat="true" ht="24.95" hidden="false" customHeight="true" outlineLevel="0" collapsed="false">
      <c r="A145" s="456" t="n">
        <v>141</v>
      </c>
      <c r="B145" s="455" t="s">
        <v>1153</v>
      </c>
      <c r="C145" s="537" t="s">
        <v>1154</v>
      </c>
      <c r="D145" s="513" t="n">
        <v>253</v>
      </c>
      <c r="E145" s="509" t="n">
        <v>1</v>
      </c>
      <c r="F145" s="509" t="s">
        <v>122</v>
      </c>
      <c r="G145" s="514" t="n">
        <v>1</v>
      </c>
      <c r="H145" s="543" t="n">
        <v>1875</v>
      </c>
      <c r="I145" s="543"/>
      <c r="J145" s="543" t="n">
        <v>1875</v>
      </c>
      <c r="K145" s="597" t="n">
        <v>1</v>
      </c>
      <c r="L145" s="393"/>
      <c r="M145" s="392"/>
      <c r="N145" s="543" t="s">
        <v>665</v>
      </c>
      <c r="O145" s="415"/>
      <c r="P145" s="415"/>
      <c r="Q145" s="415"/>
    </row>
    <row r="146" s="91" customFormat="true" ht="24.95" hidden="false" customHeight="true" outlineLevel="0" collapsed="false">
      <c r="A146" s="18" t="n">
        <v>142</v>
      </c>
      <c r="B146" s="27" t="s">
        <v>1155</v>
      </c>
      <c r="C146" s="18" t="s">
        <v>1156</v>
      </c>
      <c r="D146" s="513"/>
      <c r="E146" s="465" t="n">
        <v>1</v>
      </c>
      <c r="F146" s="465" t="s">
        <v>122</v>
      </c>
      <c r="G146" s="258" t="n">
        <v>1</v>
      </c>
      <c r="H146" s="286" t="n">
        <v>1875</v>
      </c>
      <c r="I146" s="286"/>
      <c r="J146" s="286" t="n">
        <v>1875</v>
      </c>
      <c r="K146" s="311" t="n">
        <v>1</v>
      </c>
      <c r="L146" s="260"/>
      <c r="M146" s="261"/>
      <c r="N146" s="543"/>
      <c r="O146" s="1"/>
      <c r="P146" s="1"/>
      <c r="Q146" s="1"/>
    </row>
    <row r="147" s="91" customFormat="true" ht="24.95" hidden="false" customHeight="true" outlineLevel="0" collapsed="false">
      <c r="A147" s="18" t="n">
        <v>143</v>
      </c>
      <c r="B147" s="61" t="s">
        <v>678</v>
      </c>
      <c r="C147" s="18" t="s">
        <v>679</v>
      </c>
      <c r="D147" s="649" t="n">
        <v>254</v>
      </c>
      <c r="E147" s="329" t="n">
        <v>1</v>
      </c>
      <c r="F147" s="462" t="s">
        <v>137</v>
      </c>
      <c r="G147" s="329" t="n">
        <v>1</v>
      </c>
      <c r="H147" s="286" t="n">
        <v>1875</v>
      </c>
      <c r="I147" s="286"/>
      <c r="J147" s="286" t="n">
        <v>1875</v>
      </c>
      <c r="K147" s="261" t="n">
        <v>1</v>
      </c>
      <c r="L147" s="260"/>
      <c r="M147" s="261"/>
      <c r="N147" s="286" t="s">
        <v>665</v>
      </c>
      <c r="O147" s="1"/>
      <c r="P147" s="1"/>
      <c r="Q147" s="1"/>
    </row>
    <row r="148" s="82" customFormat="true" ht="24.95" hidden="false" customHeight="true" outlineLevel="0" collapsed="false">
      <c r="A148" s="456" t="n">
        <v>144</v>
      </c>
      <c r="B148" s="598" t="s">
        <v>682</v>
      </c>
      <c r="C148" s="537" t="s">
        <v>683</v>
      </c>
      <c r="D148" s="513" t="n">
        <v>255</v>
      </c>
      <c r="E148" s="543" t="n">
        <v>1</v>
      </c>
      <c r="F148" s="509" t="s">
        <v>684</v>
      </c>
      <c r="G148" s="520" t="n">
        <v>1</v>
      </c>
      <c r="H148" s="543" t="n">
        <v>1875</v>
      </c>
      <c r="I148" s="543"/>
      <c r="J148" s="543" t="n">
        <v>1875</v>
      </c>
      <c r="K148" s="392" t="n">
        <v>1</v>
      </c>
      <c r="L148" s="393"/>
      <c r="M148" s="392"/>
      <c r="N148" s="543" t="s">
        <v>665</v>
      </c>
      <c r="O148" s="415"/>
      <c r="P148" s="415"/>
      <c r="Q148" s="415"/>
    </row>
    <row r="149" s="91" customFormat="true" ht="24.95" hidden="false" customHeight="true" outlineLevel="0" collapsed="false">
      <c r="A149" s="18" t="n">
        <v>145</v>
      </c>
      <c r="B149" s="27" t="s">
        <v>685</v>
      </c>
      <c r="C149" s="465" t="s">
        <v>686</v>
      </c>
      <c r="D149" s="513"/>
      <c r="E149" s="329" t="n">
        <v>1</v>
      </c>
      <c r="F149" s="465" t="s">
        <v>684</v>
      </c>
      <c r="G149" s="327" t="n">
        <v>1</v>
      </c>
      <c r="H149" s="286" t="n">
        <v>1875</v>
      </c>
      <c r="I149" s="286"/>
      <c r="J149" s="286" t="n">
        <v>1875</v>
      </c>
      <c r="K149" s="261" t="n">
        <v>1</v>
      </c>
      <c r="L149" s="260"/>
      <c r="M149" s="261"/>
      <c r="N149" s="543"/>
      <c r="O149" s="1"/>
      <c r="P149" s="1"/>
      <c r="Q149" s="1"/>
    </row>
    <row r="150" s="82" customFormat="true" ht="24.95" hidden="false" customHeight="true" outlineLevel="0" collapsed="false">
      <c r="A150" s="18" t="n">
        <v>146</v>
      </c>
      <c r="B150" s="455" t="s">
        <v>687</v>
      </c>
      <c r="C150" s="537" t="s">
        <v>688</v>
      </c>
      <c r="D150" s="513" t="n">
        <v>256</v>
      </c>
      <c r="E150" s="543" t="n">
        <v>1</v>
      </c>
      <c r="F150" s="509" t="s">
        <v>684</v>
      </c>
      <c r="G150" s="520" t="n">
        <v>1</v>
      </c>
      <c r="H150" s="543" t="n">
        <v>1875</v>
      </c>
      <c r="I150" s="543"/>
      <c r="J150" s="543" t="n">
        <v>1875</v>
      </c>
      <c r="K150" s="597" t="n">
        <v>1</v>
      </c>
      <c r="L150" s="393"/>
      <c r="M150" s="392"/>
      <c r="N150" s="543" t="s">
        <v>665</v>
      </c>
    </row>
    <row r="151" s="91" customFormat="true" ht="24.95" hidden="false" customHeight="true" outlineLevel="0" collapsed="false">
      <c r="A151" s="456" t="n">
        <v>147</v>
      </c>
      <c r="B151" s="67" t="s">
        <v>689</v>
      </c>
      <c r="C151" s="465" t="s">
        <v>690</v>
      </c>
      <c r="D151" s="513"/>
      <c r="E151" s="329" t="n">
        <v>1</v>
      </c>
      <c r="F151" s="465" t="s">
        <v>684</v>
      </c>
      <c r="G151" s="327" t="n">
        <v>1</v>
      </c>
      <c r="H151" s="286" t="n">
        <v>1875</v>
      </c>
      <c r="I151" s="286"/>
      <c r="J151" s="286" t="n">
        <v>1875</v>
      </c>
      <c r="K151" s="261" t="n">
        <v>1</v>
      </c>
      <c r="L151" s="260"/>
      <c r="M151" s="261"/>
      <c r="N151" s="543"/>
    </row>
    <row r="152" s="82" customFormat="true" ht="24.95" hidden="false" customHeight="true" outlineLevel="0" collapsed="false">
      <c r="A152" s="18" t="n">
        <v>148</v>
      </c>
      <c r="B152" s="455" t="s">
        <v>691</v>
      </c>
      <c r="C152" s="537" t="s">
        <v>692</v>
      </c>
      <c r="D152" s="513" t="n">
        <v>257</v>
      </c>
      <c r="E152" s="509" t="n">
        <v>1</v>
      </c>
      <c r="F152" s="509" t="s">
        <v>222</v>
      </c>
      <c r="G152" s="520" t="n">
        <v>1</v>
      </c>
      <c r="H152" s="543" t="n">
        <v>1875</v>
      </c>
      <c r="I152" s="543"/>
      <c r="J152" s="543" t="n">
        <v>1875</v>
      </c>
      <c r="K152" s="392"/>
      <c r="L152" s="393" t="n">
        <v>1</v>
      </c>
      <c r="M152" s="392"/>
      <c r="N152" s="543" t="s">
        <v>665</v>
      </c>
    </row>
    <row r="153" s="91" customFormat="true" ht="24.95" hidden="false" customHeight="true" outlineLevel="0" collapsed="false">
      <c r="A153" s="18" t="n">
        <v>149</v>
      </c>
      <c r="B153" s="88" t="s">
        <v>693</v>
      </c>
      <c r="C153" s="599" t="s">
        <v>694</v>
      </c>
      <c r="D153" s="513"/>
      <c r="E153" s="465" t="n">
        <v>1</v>
      </c>
      <c r="F153" s="465" t="s">
        <v>222</v>
      </c>
      <c r="G153" s="327" t="n">
        <v>1</v>
      </c>
      <c r="H153" s="286" t="n">
        <v>1875</v>
      </c>
      <c r="I153" s="286"/>
      <c r="J153" s="286" t="n">
        <v>1875</v>
      </c>
      <c r="K153" s="261"/>
      <c r="L153" s="332" t="n">
        <v>1</v>
      </c>
      <c r="M153" s="261"/>
      <c r="N153" s="543"/>
    </row>
    <row r="154" customFormat="false" ht="24.95" hidden="false" customHeight="true" outlineLevel="0" collapsed="false">
      <c r="A154" s="456" t="n">
        <v>150</v>
      </c>
      <c r="B154" s="27" t="s">
        <v>697</v>
      </c>
      <c r="C154" s="441" t="s">
        <v>698</v>
      </c>
      <c r="D154" s="650"/>
      <c r="E154" s="465" t="n">
        <v>1</v>
      </c>
      <c r="F154" s="462" t="s">
        <v>235</v>
      </c>
      <c r="G154" s="258" t="n">
        <v>1</v>
      </c>
      <c r="H154" s="286" t="n">
        <v>1875</v>
      </c>
      <c r="I154" s="286"/>
      <c r="J154" s="286" t="n">
        <v>1875</v>
      </c>
      <c r="K154" s="261" t="n">
        <v>1</v>
      </c>
      <c r="L154" s="260"/>
      <c r="M154" s="261"/>
      <c r="N154" s="286"/>
      <c r="O154" s="91"/>
    </row>
    <row r="155" customFormat="false" ht="24.95" hidden="false" customHeight="true" outlineLevel="0" collapsed="false">
      <c r="A155" s="18" t="n">
        <v>151</v>
      </c>
      <c r="B155" s="30" t="s">
        <v>699</v>
      </c>
      <c r="C155" s="536" t="s">
        <v>700</v>
      </c>
      <c r="D155" s="18" t="n">
        <v>260</v>
      </c>
      <c r="E155" s="48" t="n">
        <v>1</v>
      </c>
      <c r="F155" s="493" t="s">
        <v>350</v>
      </c>
      <c r="G155" s="329" t="n">
        <v>1</v>
      </c>
      <c r="H155" s="286" t="n">
        <v>1875</v>
      </c>
      <c r="I155" s="286"/>
      <c r="J155" s="286" t="n">
        <v>1875</v>
      </c>
      <c r="K155" s="261" t="n">
        <v>1</v>
      </c>
      <c r="L155" s="260"/>
      <c r="M155" s="261"/>
      <c r="N155" s="286" t="s">
        <v>665</v>
      </c>
      <c r="O155" s="91"/>
    </row>
    <row r="156" customFormat="false" ht="24.95" hidden="false" customHeight="true" outlineLevel="0" collapsed="false">
      <c r="A156" s="18" t="n">
        <v>152</v>
      </c>
      <c r="B156" s="30" t="s">
        <v>701</v>
      </c>
      <c r="C156" s="536" t="s">
        <v>702</v>
      </c>
      <c r="D156" s="18"/>
      <c r="E156" s="48" t="n">
        <v>1</v>
      </c>
      <c r="F156" s="493" t="s">
        <v>350</v>
      </c>
      <c r="G156" s="329" t="n">
        <v>1</v>
      </c>
      <c r="H156" s="286" t="n">
        <v>1875</v>
      </c>
      <c r="I156" s="286"/>
      <c r="J156" s="286" t="n">
        <v>1875</v>
      </c>
      <c r="K156" s="261" t="n">
        <v>1</v>
      </c>
      <c r="L156" s="260"/>
      <c r="M156" s="261"/>
      <c r="N156" s="286"/>
    </row>
    <row r="157" customFormat="false" ht="24.95" hidden="false" customHeight="true" outlineLevel="0" collapsed="false">
      <c r="A157" s="456" t="n">
        <v>153</v>
      </c>
      <c r="B157" s="30" t="s">
        <v>708</v>
      </c>
      <c r="C157" s="535" t="s">
        <v>709</v>
      </c>
      <c r="D157" s="18" t="n">
        <v>262</v>
      </c>
      <c r="E157" s="48" t="n">
        <v>1</v>
      </c>
      <c r="F157" s="493" t="s">
        <v>390</v>
      </c>
      <c r="G157" s="329" t="n">
        <v>1</v>
      </c>
      <c r="H157" s="286" t="n">
        <v>1875</v>
      </c>
      <c r="I157" s="286"/>
      <c r="J157" s="286" t="n">
        <v>1875</v>
      </c>
      <c r="K157" s="261" t="n">
        <v>1</v>
      </c>
      <c r="L157" s="260"/>
      <c r="M157" s="261"/>
      <c r="N157" s="286" t="s">
        <v>665</v>
      </c>
      <c r="O157" s="91"/>
    </row>
    <row r="158" s="415" customFormat="true" ht="24.95" hidden="false" customHeight="true" outlineLevel="0" collapsed="false">
      <c r="A158" s="18" t="n">
        <v>154</v>
      </c>
      <c r="B158" s="604" t="s">
        <v>710</v>
      </c>
      <c r="C158" s="456" t="s">
        <v>711</v>
      </c>
      <c r="D158" s="18"/>
      <c r="E158" s="543" t="n">
        <v>1</v>
      </c>
      <c r="F158" s="538" t="s">
        <v>390</v>
      </c>
      <c r="G158" s="543" t="n">
        <v>1</v>
      </c>
      <c r="H158" s="543" t="n">
        <v>1875</v>
      </c>
      <c r="I158" s="543"/>
      <c r="J158" s="543" t="n">
        <v>1875</v>
      </c>
      <c r="K158" s="392" t="n">
        <v>1</v>
      </c>
      <c r="L158" s="393"/>
      <c r="M158" s="392"/>
      <c r="N158" s="286"/>
      <c r="O158" s="82"/>
    </row>
    <row r="159" customFormat="false" ht="24.95" hidden="false" customHeight="true" outlineLevel="0" collapsed="false">
      <c r="A159" s="18" t="n">
        <v>155</v>
      </c>
      <c r="B159" s="87" t="s">
        <v>712</v>
      </c>
      <c r="C159" s="62" t="s">
        <v>713</v>
      </c>
      <c r="D159" s="18" t="n">
        <v>263</v>
      </c>
      <c r="E159" s="48" t="n">
        <v>1</v>
      </c>
      <c r="F159" s="518" t="s">
        <v>417</v>
      </c>
      <c r="G159" s="301" t="n">
        <v>1</v>
      </c>
      <c r="H159" s="286" t="n">
        <v>1875</v>
      </c>
      <c r="I159" s="286"/>
      <c r="J159" s="286" t="n">
        <v>1875</v>
      </c>
      <c r="K159" s="261" t="n">
        <v>1</v>
      </c>
      <c r="L159" s="260"/>
      <c r="M159" s="261"/>
      <c r="N159" s="286" t="s">
        <v>665</v>
      </c>
    </row>
    <row r="160" s="415" customFormat="true" ht="24.95" hidden="false" customHeight="true" outlineLevel="0" collapsed="false">
      <c r="A160" s="456" t="n">
        <v>156</v>
      </c>
      <c r="B160" s="605" t="s">
        <v>714</v>
      </c>
      <c r="C160" s="606" t="s">
        <v>715</v>
      </c>
      <c r="D160" s="18"/>
      <c r="E160" s="543" t="n">
        <v>1</v>
      </c>
      <c r="F160" s="607" t="s">
        <v>417</v>
      </c>
      <c r="G160" s="511" t="n">
        <v>1</v>
      </c>
      <c r="H160" s="543" t="n">
        <v>1875</v>
      </c>
      <c r="I160" s="543"/>
      <c r="J160" s="543" t="n">
        <v>1875</v>
      </c>
      <c r="K160" s="392" t="n">
        <v>1</v>
      </c>
      <c r="L160" s="393"/>
      <c r="M160" s="392"/>
      <c r="N160" s="286"/>
      <c r="O160" s="82"/>
    </row>
    <row r="161" customFormat="false" ht="24.95" hidden="false" customHeight="true" outlineLevel="0" collapsed="false">
      <c r="A161" s="18" t="n">
        <v>157</v>
      </c>
      <c r="B161" s="154" t="s">
        <v>609</v>
      </c>
      <c r="C161" s="18" t="s">
        <v>610</v>
      </c>
      <c r="D161" s="18" t="n">
        <v>264</v>
      </c>
      <c r="E161" s="465" t="n">
        <v>1</v>
      </c>
      <c r="F161" s="465" t="s">
        <v>283</v>
      </c>
      <c r="G161" s="327" t="n">
        <v>1</v>
      </c>
      <c r="H161" s="286" t="n">
        <v>1875</v>
      </c>
      <c r="I161" s="286"/>
      <c r="J161" s="286" t="n">
        <v>1875</v>
      </c>
      <c r="K161" s="261" t="n">
        <v>1</v>
      </c>
      <c r="L161" s="260"/>
      <c r="M161" s="261"/>
      <c r="N161" s="286" t="s">
        <v>665</v>
      </c>
      <c r="O161" s="91"/>
    </row>
    <row r="162" s="415" customFormat="true" ht="24.95" hidden="false" customHeight="true" outlineLevel="0" collapsed="false">
      <c r="A162" s="18" t="n">
        <v>158</v>
      </c>
      <c r="B162" s="455" t="s">
        <v>1158</v>
      </c>
      <c r="C162" s="537" t="s">
        <v>1159</v>
      </c>
      <c r="D162" s="18"/>
      <c r="E162" s="509" t="n">
        <v>1</v>
      </c>
      <c r="F162" s="509" t="s">
        <v>283</v>
      </c>
      <c r="G162" s="520" t="n">
        <v>1</v>
      </c>
      <c r="H162" s="543" t="n">
        <v>1875</v>
      </c>
      <c r="I162" s="543"/>
      <c r="J162" s="543" t="n">
        <v>1875</v>
      </c>
      <c r="K162" s="392"/>
      <c r="L162" s="393"/>
      <c r="M162" s="392" t="n">
        <v>1</v>
      </c>
      <c r="N162" s="286"/>
    </row>
    <row r="163" customFormat="false" ht="24.95" hidden="false" customHeight="true" outlineLevel="0" collapsed="false">
      <c r="A163" s="456" t="n">
        <v>159</v>
      </c>
      <c r="B163" s="27" t="s">
        <v>716</v>
      </c>
      <c r="C163" s="608" t="s">
        <v>717</v>
      </c>
      <c r="D163" s="18" t="n">
        <v>265</v>
      </c>
      <c r="E163" s="472" t="n">
        <v>1</v>
      </c>
      <c r="F163" s="472" t="s">
        <v>718</v>
      </c>
      <c r="G163" s="258" t="n">
        <v>1</v>
      </c>
      <c r="H163" s="286" t="n">
        <v>1875</v>
      </c>
      <c r="I163" s="286"/>
      <c r="J163" s="286" t="n">
        <v>1875</v>
      </c>
      <c r="K163" s="261" t="n">
        <v>1</v>
      </c>
      <c r="L163" s="260"/>
      <c r="M163" s="261"/>
      <c r="N163" s="286" t="s">
        <v>665</v>
      </c>
      <c r="O163" s="91"/>
    </row>
    <row r="164" customFormat="false" ht="24.95" hidden="false" customHeight="true" outlineLevel="0" collapsed="false">
      <c r="A164" s="18" t="n">
        <v>160</v>
      </c>
      <c r="B164" s="27" t="s">
        <v>719</v>
      </c>
      <c r="C164" s="446" t="s">
        <v>720</v>
      </c>
      <c r="D164" s="18"/>
      <c r="E164" s="472" t="n">
        <v>1</v>
      </c>
      <c r="F164" s="472" t="s">
        <v>718</v>
      </c>
      <c r="G164" s="258" t="n">
        <v>1</v>
      </c>
      <c r="H164" s="286" t="n">
        <v>1875</v>
      </c>
      <c r="I164" s="286"/>
      <c r="J164" s="286" t="n">
        <v>1875</v>
      </c>
      <c r="K164" s="261" t="n">
        <v>1</v>
      </c>
      <c r="L164" s="260"/>
      <c r="M164" s="261"/>
      <c r="N164" s="286"/>
      <c r="O164" s="91"/>
    </row>
    <row r="165" customFormat="false" ht="24.95" hidden="false" customHeight="true" outlineLevel="0" collapsed="false">
      <c r="A165" s="18" t="n">
        <v>161</v>
      </c>
      <c r="B165" s="160" t="s">
        <v>615</v>
      </c>
      <c r="C165" s="614" t="s">
        <v>616</v>
      </c>
      <c r="D165" s="183" t="n">
        <v>269</v>
      </c>
      <c r="E165" s="183"/>
      <c r="F165" s="615" t="s">
        <v>390</v>
      </c>
      <c r="G165" s="4" t="n">
        <v>1</v>
      </c>
      <c r="H165" s="328" t="n">
        <v>1875</v>
      </c>
      <c r="I165" s="185"/>
      <c r="J165" s="328" t="n">
        <v>1875</v>
      </c>
      <c r="K165" s="186" t="n">
        <v>1</v>
      </c>
      <c r="L165" s="187"/>
      <c r="M165" s="188"/>
      <c r="N165" s="274" t="s">
        <v>614</v>
      </c>
      <c r="O165" s="91"/>
    </row>
    <row r="166" customFormat="false" ht="24.95" hidden="false" customHeight="true" outlineLevel="0" collapsed="false">
      <c r="A166" s="456" t="n">
        <v>162</v>
      </c>
      <c r="B166" s="163" t="s">
        <v>618</v>
      </c>
      <c r="C166" s="616" t="s">
        <v>619</v>
      </c>
      <c r="D166" s="274" t="n">
        <v>270</v>
      </c>
      <c r="E166" s="183"/>
      <c r="F166" s="617" t="s">
        <v>87</v>
      </c>
      <c r="G166" s="184" t="n">
        <v>1</v>
      </c>
      <c r="H166" s="328" t="n">
        <v>1875</v>
      </c>
      <c r="I166" s="185"/>
      <c r="J166" s="328" t="n">
        <v>1875</v>
      </c>
      <c r="K166" s="186" t="n">
        <v>1</v>
      </c>
      <c r="L166" s="187"/>
      <c r="M166" s="188"/>
      <c r="N166" s="274" t="s">
        <v>614</v>
      </c>
      <c r="O166" s="91"/>
    </row>
    <row r="167" customFormat="false" ht="24.95" hidden="false" customHeight="true" outlineLevel="0" collapsed="false">
      <c r="A167" s="18" t="n">
        <v>163</v>
      </c>
      <c r="B167" s="165" t="s">
        <v>621</v>
      </c>
      <c r="C167" s="618" t="s">
        <v>622</v>
      </c>
      <c r="D167" s="183" t="n">
        <v>271</v>
      </c>
      <c r="E167" s="183"/>
      <c r="F167" s="617" t="s">
        <v>87</v>
      </c>
      <c r="G167" s="4" t="n">
        <v>1</v>
      </c>
      <c r="H167" s="328" t="n">
        <v>1875</v>
      </c>
      <c r="I167" s="185"/>
      <c r="J167" s="328" t="n">
        <v>1875</v>
      </c>
      <c r="K167" s="186" t="n">
        <v>1</v>
      </c>
      <c r="L167" s="187"/>
      <c r="M167" s="188"/>
      <c r="N167" s="274" t="s">
        <v>614</v>
      </c>
      <c r="O167" s="91"/>
    </row>
    <row r="168" customFormat="false" ht="24.95" hidden="false" customHeight="true" outlineLevel="0" collapsed="false">
      <c r="A168" s="18"/>
      <c r="B168" s="438" t="s">
        <v>1126</v>
      </c>
      <c r="C168" s="316"/>
      <c r="D168" s="319"/>
      <c r="E168" s="183"/>
      <c r="F168" s="439"/>
      <c r="G168" s="184" t="n">
        <v>294</v>
      </c>
      <c r="H168" s="185" t="n">
        <v>551250</v>
      </c>
      <c r="I168" s="185"/>
      <c r="J168" s="185" t="n">
        <v>551250</v>
      </c>
      <c r="K168" s="186" t="n">
        <v>210</v>
      </c>
      <c r="L168" s="187" t="n">
        <v>50</v>
      </c>
      <c r="M168" s="188" t="n">
        <v>34</v>
      </c>
      <c r="N168" s="183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4.9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4.9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4.9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4.9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4.9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4.9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4.9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4.9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4.9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.9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4.9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4.95" hidden="false" customHeight="true" outlineLevel="0" collapsed="false">
      <c r="B180" s="1"/>
      <c r="G180" s="1"/>
      <c r="H180" s="1"/>
      <c r="I180" s="1"/>
      <c r="J180" s="1"/>
      <c r="K180" s="1"/>
      <c r="L180" s="1"/>
      <c r="M180" s="1"/>
    </row>
    <row r="181" customFormat="false" ht="24.95" hidden="false" customHeight="true" outlineLevel="0" collapsed="false">
      <c r="B181" s="1"/>
      <c r="G181" s="1"/>
      <c r="H181" s="1"/>
      <c r="I181" s="1"/>
      <c r="J181" s="1"/>
      <c r="K181" s="1"/>
      <c r="L181" s="1"/>
      <c r="M181" s="1"/>
    </row>
    <row r="182" customFormat="false" ht="24.95" hidden="false" customHeight="true" outlineLevel="0" collapsed="false">
      <c r="B182" s="1"/>
      <c r="G182" s="1"/>
      <c r="H182" s="1"/>
      <c r="I182" s="1"/>
      <c r="J182" s="1"/>
      <c r="K182" s="1"/>
      <c r="L182" s="1"/>
      <c r="M182" s="1"/>
    </row>
  </sheetData>
  <mergeCells count="38">
    <mergeCell ref="A1:L1"/>
    <mergeCell ref="F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D141:D142"/>
    <mergeCell ref="N141:N142"/>
    <mergeCell ref="D143:D144"/>
    <mergeCell ref="N143:N144"/>
    <mergeCell ref="D145:D146"/>
    <mergeCell ref="N145:N146"/>
    <mergeCell ref="D148:D149"/>
    <mergeCell ref="N148:N149"/>
    <mergeCell ref="D150:D151"/>
    <mergeCell ref="N150:N151"/>
    <mergeCell ref="D152:D153"/>
    <mergeCell ref="N152:N153"/>
    <mergeCell ref="D155:D156"/>
    <mergeCell ref="N155:N156"/>
    <mergeCell ref="D157:D158"/>
    <mergeCell ref="N157:N158"/>
    <mergeCell ref="D159:D160"/>
    <mergeCell ref="N159:N160"/>
    <mergeCell ref="D161:D162"/>
    <mergeCell ref="N161:N162"/>
    <mergeCell ref="D163:D164"/>
    <mergeCell ref="N163:N1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14" min="14" style="0" width="22.99"/>
  </cols>
  <sheetData>
    <row r="1" customFormat="false" ht="14.25" hidden="false" customHeight="false" outlineLevel="0" collapsed="false">
      <c r="A1" s="18" t="n">
        <v>168</v>
      </c>
      <c r="B1" s="110" t="s">
        <v>1143</v>
      </c>
      <c r="C1" s="288" t="s">
        <v>1144</v>
      </c>
      <c r="D1" s="245" t="n">
        <v>168</v>
      </c>
      <c r="E1" s="283" t="n">
        <v>1</v>
      </c>
      <c r="F1" s="266" t="s">
        <v>1191</v>
      </c>
      <c r="G1" s="651" t="n">
        <v>1</v>
      </c>
      <c r="H1" s="292" t="n">
        <v>1875</v>
      </c>
      <c r="I1" s="292"/>
      <c r="J1" s="292" t="n">
        <v>1875</v>
      </c>
      <c r="K1" s="358"/>
      <c r="L1" s="357"/>
      <c r="M1" s="358" t="n">
        <v>1</v>
      </c>
      <c r="N1" s="324" t="s">
        <v>1192</v>
      </c>
    </row>
    <row r="2" s="74" customFormat="true" ht="19.5" hidden="false" customHeight="true" outlineLevel="0" collapsed="false">
      <c r="A2" s="18" t="n">
        <v>57</v>
      </c>
      <c r="B2" s="291" t="s">
        <v>1132</v>
      </c>
      <c r="C2" s="264" t="s">
        <v>1133</v>
      </c>
      <c r="D2" s="245" t="n">
        <v>57</v>
      </c>
      <c r="E2" s="362" t="n">
        <v>1</v>
      </c>
      <c r="F2" s="266" t="s">
        <v>966</v>
      </c>
      <c r="G2" s="652" t="n">
        <v>1</v>
      </c>
      <c r="H2" s="292" t="n">
        <v>1875</v>
      </c>
      <c r="I2" s="292"/>
      <c r="J2" s="292" t="n">
        <v>1875</v>
      </c>
      <c r="K2" s="653" t="n">
        <v>1</v>
      </c>
      <c r="L2" s="357"/>
      <c r="M2" s="358"/>
      <c r="N2" s="264" t="s">
        <v>1193</v>
      </c>
    </row>
    <row r="3" s="1" customFormat="true" ht="19.5" hidden="false" customHeight="true" outlineLevel="0" collapsed="false">
      <c r="A3" s="18" t="n">
        <v>267</v>
      </c>
      <c r="B3" s="654" t="s">
        <v>1157</v>
      </c>
      <c r="C3" s="244" t="s">
        <v>1034</v>
      </c>
      <c r="D3" s="655" t="n">
        <v>258</v>
      </c>
      <c r="E3" s="304" t="n">
        <v>1</v>
      </c>
      <c r="F3" s="287" t="s">
        <v>608</v>
      </c>
      <c r="G3" s="304" t="n">
        <v>1</v>
      </c>
      <c r="H3" s="292" t="n">
        <v>1875</v>
      </c>
      <c r="I3" s="292"/>
      <c r="J3" s="292" t="n">
        <v>1875</v>
      </c>
      <c r="K3" s="358" t="n">
        <v>1</v>
      </c>
      <c r="L3" s="357"/>
      <c r="M3" s="358"/>
      <c r="N3" s="336" t="s">
        <v>1194</v>
      </c>
      <c r="O3" s="1" t="n">
        <v>3</v>
      </c>
    </row>
    <row r="4" s="1" customFormat="true" ht="19.5" hidden="false" customHeight="true" outlineLevel="0" collapsed="false">
      <c r="A4" s="18" t="n">
        <v>175</v>
      </c>
      <c r="B4" s="110" t="s">
        <v>1146</v>
      </c>
      <c r="C4" s="114" t="s">
        <v>1147</v>
      </c>
      <c r="D4" s="245" t="n">
        <v>175</v>
      </c>
      <c r="E4" s="283" t="n">
        <v>1</v>
      </c>
      <c r="F4" s="266" t="s">
        <v>797</v>
      </c>
      <c r="G4" s="651" t="n">
        <v>1</v>
      </c>
      <c r="H4" s="292" t="n">
        <v>1875</v>
      </c>
      <c r="I4" s="292"/>
      <c r="J4" s="292" t="n">
        <v>1875</v>
      </c>
      <c r="K4" s="358" t="n">
        <v>1</v>
      </c>
      <c r="L4" s="357"/>
      <c r="M4" s="358"/>
      <c r="N4" s="324" t="s">
        <v>1192</v>
      </c>
    </row>
    <row r="5" s="74" customFormat="true" ht="19.5" hidden="false" customHeight="true" outlineLevel="0" collapsed="false">
      <c r="A5" s="18" t="n">
        <v>76</v>
      </c>
      <c r="B5" s="362" t="s">
        <v>1134</v>
      </c>
      <c r="C5" s="264" t="s">
        <v>1135</v>
      </c>
      <c r="D5" s="245" t="n">
        <v>76</v>
      </c>
      <c r="E5" s="362" t="n">
        <v>1</v>
      </c>
      <c r="F5" s="287" t="s">
        <v>199</v>
      </c>
      <c r="G5" s="656" t="n">
        <v>1</v>
      </c>
      <c r="H5" s="292" t="n">
        <v>1875</v>
      </c>
      <c r="I5" s="292"/>
      <c r="J5" s="292" t="n">
        <v>1875</v>
      </c>
      <c r="K5" s="358" t="n">
        <v>1</v>
      </c>
      <c r="L5" s="357"/>
      <c r="M5" s="358"/>
      <c r="N5" s="324" t="s">
        <v>473</v>
      </c>
    </row>
    <row r="6" s="74" customFormat="true" ht="19.5" hidden="false" customHeight="true" outlineLevel="0" collapsed="false">
      <c r="A6" s="18" t="n">
        <v>120</v>
      </c>
      <c r="B6" s="291" t="s">
        <v>1139</v>
      </c>
      <c r="C6" s="264" t="s">
        <v>1140</v>
      </c>
      <c r="D6" s="245" t="n">
        <v>120</v>
      </c>
      <c r="E6" s="362" t="n">
        <v>1</v>
      </c>
      <c r="F6" s="266" t="s">
        <v>764</v>
      </c>
      <c r="G6" s="652" t="n">
        <v>1</v>
      </c>
      <c r="H6" s="292" t="n">
        <v>1875</v>
      </c>
      <c r="I6" s="292"/>
      <c r="J6" s="292" t="n">
        <v>1875</v>
      </c>
      <c r="K6" s="358" t="n">
        <v>1</v>
      </c>
      <c r="L6" s="357"/>
      <c r="M6" s="358"/>
      <c r="N6" s="324" t="s">
        <v>473</v>
      </c>
    </row>
    <row r="7" s="74" customFormat="true" ht="19.5" hidden="false" customHeight="true" outlineLevel="0" collapsed="false">
      <c r="A7" s="18" t="n">
        <f aca="false">-[1]Sheet1!$C$12</f>
        <v>-1.52326196611084E+017</v>
      </c>
      <c r="B7" s="110" t="s">
        <v>1148</v>
      </c>
      <c r="C7" s="114" t="s">
        <v>1149</v>
      </c>
      <c r="D7" s="245" t="n">
        <v>179</v>
      </c>
      <c r="E7" s="283" t="n">
        <v>1</v>
      </c>
      <c r="F7" s="266" t="s">
        <v>1195</v>
      </c>
      <c r="G7" s="652" t="n">
        <v>1</v>
      </c>
      <c r="H7" s="292" t="n">
        <v>1875</v>
      </c>
      <c r="I7" s="292"/>
      <c r="J7" s="292" t="n">
        <v>1875</v>
      </c>
      <c r="K7" s="358" t="n">
        <v>1</v>
      </c>
      <c r="L7" s="357"/>
      <c r="M7" s="358"/>
      <c r="N7" s="324" t="s">
        <v>473</v>
      </c>
    </row>
    <row r="8" s="1" customFormat="true" ht="19.5" hidden="false" customHeight="true" outlineLevel="0" collapsed="false">
      <c r="A8" s="18" t="n">
        <v>126</v>
      </c>
      <c r="B8" s="291" t="s">
        <v>1141</v>
      </c>
      <c r="C8" s="264" t="s">
        <v>1142</v>
      </c>
      <c r="D8" s="245" t="n">
        <v>126</v>
      </c>
      <c r="E8" s="362" t="n">
        <v>1</v>
      </c>
      <c r="F8" s="266" t="s">
        <v>826</v>
      </c>
      <c r="G8" s="652" t="n">
        <v>1</v>
      </c>
      <c r="H8" s="292" t="n">
        <v>1875</v>
      </c>
      <c r="I8" s="292"/>
      <c r="J8" s="292" t="n">
        <v>1875</v>
      </c>
      <c r="K8" s="358"/>
      <c r="L8" s="357" t="n">
        <v>1</v>
      </c>
      <c r="M8" s="358"/>
      <c r="N8" s="324" t="s">
        <v>1196</v>
      </c>
    </row>
    <row r="9" s="1" customFormat="true" ht="19.5" hidden="false" customHeight="true" outlineLevel="0" collapsed="false">
      <c r="A9" s="18" t="n">
        <v>30</v>
      </c>
      <c r="B9" s="657" t="s">
        <v>647</v>
      </c>
      <c r="C9" s="264" t="s">
        <v>648</v>
      </c>
      <c r="D9" s="245" t="n">
        <v>30</v>
      </c>
      <c r="E9" s="362" t="n">
        <v>1</v>
      </c>
      <c r="F9" s="266" t="s">
        <v>1197</v>
      </c>
      <c r="G9" s="652" t="n">
        <v>1</v>
      </c>
      <c r="H9" s="292" t="n">
        <v>1875</v>
      </c>
      <c r="I9" s="292"/>
      <c r="J9" s="292" t="n">
        <v>1875</v>
      </c>
      <c r="K9" s="358" t="n">
        <v>1</v>
      </c>
      <c r="L9" s="357"/>
      <c r="M9" s="358"/>
      <c r="N9" s="324" t="s">
        <v>1198</v>
      </c>
    </row>
    <row r="10" s="1" customFormat="true" ht="19.5" hidden="false" customHeight="true" outlineLevel="0" collapsed="false">
      <c r="A10" s="18" t="n">
        <v>78</v>
      </c>
      <c r="B10" s="291" t="s">
        <v>1136</v>
      </c>
      <c r="C10" s="266" t="s">
        <v>1137</v>
      </c>
      <c r="D10" s="245" t="n">
        <v>78</v>
      </c>
      <c r="E10" s="362" t="n">
        <v>1</v>
      </c>
      <c r="F10" s="266" t="s">
        <v>196</v>
      </c>
      <c r="G10" s="658" t="n">
        <v>1</v>
      </c>
      <c r="H10" s="292" t="n">
        <v>1875</v>
      </c>
      <c r="I10" s="292"/>
      <c r="J10" s="292" t="n">
        <v>1875</v>
      </c>
      <c r="K10" s="358" t="n">
        <v>1</v>
      </c>
      <c r="L10" s="357"/>
      <c r="M10" s="358"/>
      <c r="N10" s="324" t="s">
        <v>1199</v>
      </c>
    </row>
    <row r="11" s="74" customFormat="true" ht="19.5" hidden="false" customHeight="true" outlineLevel="0" collapsed="false">
      <c r="A11" s="18" t="n">
        <v>248</v>
      </c>
      <c r="B11" s="659" t="s">
        <v>1151</v>
      </c>
      <c r="C11" s="273" t="s">
        <v>1152</v>
      </c>
      <c r="D11" s="245" t="n">
        <v>248</v>
      </c>
      <c r="E11" s="273" t="n">
        <v>1</v>
      </c>
      <c r="F11" s="309"/>
      <c r="G11" s="273" t="n">
        <v>1</v>
      </c>
      <c r="H11" s="292" t="n">
        <v>1875</v>
      </c>
      <c r="I11" s="292"/>
      <c r="J11" s="292" t="n">
        <v>1875</v>
      </c>
      <c r="K11" s="245" t="n">
        <v>1</v>
      </c>
      <c r="L11" s="294"/>
      <c r="M11" s="335"/>
      <c r="N11" s="245" t="s">
        <v>1200</v>
      </c>
    </row>
    <row r="12" s="91" customFormat="true" ht="19.5" hidden="false" customHeight="true" outlineLevel="0" collapsed="false">
      <c r="A12" s="18" t="n">
        <v>257</v>
      </c>
      <c r="B12" s="291" t="s">
        <v>1153</v>
      </c>
      <c r="C12" s="343" t="s">
        <v>1154</v>
      </c>
      <c r="D12" s="655" t="n">
        <v>253</v>
      </c>
      <c r="E12" s="362" t="n">
        <v>1</v>
      </c>
      <c r="F12" s="266" t="s">
        <v>774</v>
      </c>
      <c r="G12" s="652" t="n">
        <v>1</v>
      </c>
      <c r="H12" s="292" t="n">
        <v>1875</v>
      </c>
      <c r="I12" s="292"/>
      <c r="J12" s="292" t="n">
        <v>1875</v>
      </c>
      <c r="K12" s="653" t="n">
        <v>1</v>
      </c>
      <c r="L12" s="357"/>
      <c r="M12" s="358"/>
      <c r="N12" s="336" t="s">
        <v>1201</v>
      </c>
    </row>
    <row r="13" s="91" customFormat="true" ht="19.5" hidden="false" customHeight="true" outlineLevel="0" collapsed="false">
      <c r="A13" s="18" t="n">
        <v>258</v>
      </c>
      <c r="B13" s="291" t="s">
        <v>1155</v>
      </c>
      <c r="C13" s="264" t="s">
        <v>1156</v>
      </c>
      <c r="D13" s="414"/>
      <c r="E13" s="362" t="n">
        <v>1</v>
      </c>
      <c r="F13" s="266" t="s">
        <v>774</v>
      </c>
      <c r="G13" s="652" t="n">
        <v>1</v>
      </c>
      <c r="H13" s="292" t="n">
        <v>1875</v>
      </c>
      <c r="I13" s="292"/>
      <c r="J13" s="292" t="n">
        <v>1875</v>
      </c>
      <c r="K13" s="653" t="n">
        <v>1</v>
      </c>
      <c r="L13" s="357"/>
      <c r="M13" s="358"/>
      <c r="N13" s="336" t="s">
        <v>1201</v>
      </c>
    </row>
    <row r="14" s="74" customFormat="true" ht="21.95" hidden="false" customHeight="true" outlineLevel="0" collapsed="false">
      <c r="A14" s="18" t="n">
        <v>295</v>
      </c>
      <c r="B14" s="660" t="s">
        <v>1160</v>
      </c>
      <c r="C14" s="314" t="s">
        <v>1161</v>
      </c>
      <c r="D14" s="245" t="n">
        <v>276</v>
      </c>
      <c r="E14" s="245"/>
      <c r="F14" s="315" t="s">
        <v>452</v>
      </c>
      <c r="G14" s="245" t="n">
        <v>1</v>
      </c>
      <c r="H14" s="324" t="n">
        <v>1875</v>
      </c>
      <c r="I14" s="661"/>
      <c r="J14" s="324" t="n">
        <v>1875</v>
      </c>
      <c r="K14" s="662" t="n">
        <v>1</v>
      </c>
      <c r="L14" s="294"/>
      <c r="M14" s="335"/>
      <c r="N14" s="245" t="s">
        <v>1202</v>
      </c>
    </row>
    <row r="15" s="1" customFormat="true" ht="21.95" hidden="false" customHeight="true" outlineLevel="0" collapsed="false">
      <c r="A15" s="18" t="n">
        <v>280</v>
      </c>
      <c r="B15" s="27" t="s">
        <v>1158</v>
      </c>
      <c r="C15" s="663" t="s">
        <v>1159</v>
      </c>
      <c r="D15" s="414"/>
      <c r="E15" s="362" t="n">
        <v>1</v>
      </c>
      <c r="F15" s="266" t="s">
        <v>283</v>
      </c>
      <c r="G15" s="327" t="n">
        <v>1</v>
      </c>
      <c r="H15" s="286" t="n">
        <v>1875</v>
      </c>
      <c r="I15" s="286"/>
      <c r="J15" s="286" t="n">
        <v>1875</v>
      </c>
      <c r="K15" s="261"/>
      <c r="L15" s="260"/>
      <c r="M15" s="261" t="n">
        <v>1</v>
      </c>
      <c r="N15" s="331"/>
      <c r="O15" s="1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1:10:14Z</dcterms:created>
  <dc:creator>微软用户</dc:creator>
  <dc:description/>
  <dc:language>en-US</dc:language>
  <cp:lastModifiedBy>Administrator</cp:lastModifiedBy>
  <cp:lastPrinted>2016-01-14T07:34:31Z</cp:lastPrinted>
  <dcterms:modified xsi:type="dcterms:W3CDTF">2021-09-24T03:52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78918CEA17467EB14D55FE2E34FBA9</vt:lpwstr>
  </property>
  <property fmtid="{D5CDD505-2E9C-101B-9397-08002B2CF9AE}" pid="3" name="KSOProductBuildVer">
    <vt:lpwstr>2052-11.1.0.10314</vt:lpwstr>
  </property>
</Properties>
</file>